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表五" sheetId="1" state="visible" r:id="rId2"/>
  </sheets>
  <definedNames>
    <definedName function="false" hidden="false" localSheetId="0" name="_xlnm.Print_Area" vbProcedure="false">表五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8"/>
            <color rgb="FF000000"/>
            <rFont val="DejaVu Sans"/>
            <family val="2"/>
          </rPr>
          <t xml:space="preserve">最終審定數額表</t>
        </r>
        <r>
          <rPr>
            <sz val="8"/>
            <color rgb="FF000000"/>
            <rFont val="細明體"/>
            <family val="3"/>
            <charset val="136"/>
          </rPr>
          <t xml:space="preserve">-</t>
        </r>
        <r>
          <rPr>
            <sz val="8"/>
            <color rgb="FF000000"/>
            <rFont val="DejaVu Sans"/>
            <family val="2"/>
          </rPr>
          <t xml:space="preserve">歲入合計</t>
        </r>
        <r>
          <rPr>
            <sz val="8"/>
            <color rgb="FF000000"/>
            <rFont val="細明體"/>
            <family val="3"/>
            <charset val="136"/>
          </rPr>
          <t xml:space="preserve">_</t>
        </r>
        <r>
          <rPr>
            <sz val="8"/>
            <color rgb="FF000000"/>
            <rFont val="DejaVu Sans"/>
            <family val="2"/>
          </rPr>
          <t xml:space="preserve">預算數</t>
        </r>
        <r>
          <rPr>
            <sz val="8"/>
            <color rgb="FF000000"/>
            <rFont val="細明體"/>
            <family val="3"/>
            <charset val="136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丙</t>
        </r>
        <r>
          <rPr>
            <sz val="8"/>
            <color rgb="FF000000"/>
            <rFont val="細明體"/>
            <family val="3"/>
            <charset val="136"/>
          </rPr>
          <t xml:space="preserve">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0</xdr:row>
                <xdr:rowOff>17</xdr:rowOff>
              </xdr:from>
              <xdr:to>
                <xdr:col>3</xdr:col>
                <xdr:colOff>86</xdr:colOff>
                <xdr:row>65</xdr:row>
                <xdr:rowOff>17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DejaVu Sans"/>
            <family val="2"/>
          </rPr>
          <t xml:space="preserve">最終審定數額表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DejaVu Sans"/>
            <family val="2"/>
          </rPr>
          <t xml:space="preserve">歲入合計</t>
        </r>
        <r>
          <rPr>
            <sz val="8"/>
            <color rgb="FF000000"/>
            <rFont val="細明體"/>
            <family val="3"/>
            <charset val="136"/>
          </rPr>
          <t xml:space="preserve">_</t>
        </r>
        <r>
          <rPr>
            <sz val="8"/>
            <color rgb="FF000000"/>
            <rFont val="DejaVu Sans"/>
            <family val="2"/>
          </rPr>
          <t xml:space="preserve">決算審定數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丙</t>
        </r>
        <r>
          <rPr>
            <sz val="8"/>
            <color rgb="FF000000"/>
            <rFont val="Tahoma"/>
            <family val="2"/>
          </rPr>
          <t xml:space="preserve">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0</xdr:row>
                <xdr:rowOff>17</xdr:rowOff>
              </xdr:from>
              <xdr:to>
                <xdr:col>12</xdr:col>
                <xdr:colOff>49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3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5  </t>
    </r>
    <r>
      <rPr>
        <sz val="20"/>
        <rFont val="Noto Sans"/>
        <family val="2"/>
      </rPr>
      <t xml:space="preserve">預算執行 ─ 歲入</t>
    </r>
  </si>
  <si>
    <r>
      <rPr>
        <sz val="12"/>
        <rFont val="Noto Sans"/>
        <family val="2"/>
      </rPr>
      <t xml:space="preserve">單位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千元</t>
    </r>
  </si>
  <si>
    <t xml:space="preserve">              </t>
  </si>
  <si>
    <t xml:space="preserve">   全 年 度 預 算 數 </t>
  </si>
  <si>
    <t xml:space="preserve"> 截      至  </t>
  </si>
  <si>
    <t xml:space="preserve"> 公  庫  實  收  數</t>
  </si>
  <si>
    <t xml:space="preserve">累計數</t>
  </si>
  <si>
    <t xml:space="preserve"> 本 季 底  </t>
  </si>
  <si>
    <t xml:space="preserve">占 </t>
  </si>
  <si>
    <t xml:space="preserve">  金      額  </t>
  </si>
  <si>
    <t xml:space="preserve">百分比 </t>
  </si>
  <si>
    <t xml:space="preserve"> 止 預 算  </t>
  </si>
  <si>
    <t xml:space="preserve">本 季 數  </t>
  </si>
  <si>
    <t xml:space="preserve"> 累  計  數</t>
  </si>
  <si>
    <t xml:space="preserve">預算數</t>
  </si>
  <si>
    <t xml:space="preserve">分配數</t>
  </si>
  <si>
    <t xml:space="preserve">       </t>
  </si>
  <si>
    <t xml:space="preserve"> 分 配 數  </t>
  </si>
  <si>
    <t xml:space="preserve">          </t>
  </si>
  <si>
    <t xml:space="preserve">           </t>
  </si>
  <si>
    <t xml:space="preserve">百分比</t>
  </si>
  <si>
    <t xml:space="preserve">民國八十四年度</t>
  </si>
  <si>
    <t xml:space="preserve">民國八十六年度</t>
  </si>
  <si>
    <t xml:space="preserve">民國八十七年度</t>
  </si>
  <si>
    <t xml:space="preserve">民國八十八年度</t>
  </si>
  <si>
    <t xml:space="preserve">民國八十九年度</t>
  </si>
  <si>
    <t xml:space="preserve">民國九    十年度</t>
  </si>
  <si>
    <t xml:space="preserve">民國九十一年度</t>
  </si>
  <si>
    <t xml:space="preserve">民國九十二年度</t>
  </si>
  <si>
    <t xml:space="preserve">民國九十三年度</t>
  </si>
  <si>
    <t xml:space="preserve">民國九十四年度</t>
  </si>
  <si>
    <t xml:space="preserve">民國九十五年度</t>
  </si>
  <si>
    <t xml:space="preserve">民國九十六年度</t>
  </si>
  <si>
    <t xml:space="preserve">民國九十七年度</t>
  </si>
  <si>
    <t xml:space="preserve">民國九十八年度</t>
  </si>
  <si>
    <t xml:space="preserve">民國九十九年度</t>
  </si>
  <si>
    <t xml:space="preserve">民國一○○年度</t>
  </si>
  <si>
    <t xml:space="preserve">民國一○一年度</t>
  </si>
  <si>
    <t xml:space="preserve">民國一○二年度</t>
  </si>
  <si>
    <t xml:space="preserve">民國一○三年度</t>
  </si>
  <si>
    <t xml:space="preserve">民國一○四年度</t>
  </si>
  <si>
    <t xml:space="preserve">民國一○五年度</t>
  </si>
  <si>
    <t xml:space="preserve">民國一○六年度</t>
  </si>
  <si>
    <t xml:space="preserve">  第   一   季  </t>
  </si>
  <si>
    <t xml:space="preserve">  第   二   季  </t>
  </si>
  <si>
    <t xml:space="preserve">  第   三   季  </t>
  </si>
  <si>
    <t xml:space="preserve">  第   四   季  </t>
  </si>
  <si>
    <t xml:space="preserve">民國一○七年度</t>
  </si>
  <si>
    <t xml:space="preserve">民國一○八年度</t>
  </si>
  <si>
    <t xml:space="preserve">民國一○九年度</t>
  </si>
  <si>
    <t xml:space="preserve">民國一一○年度</t>
  </si>
  <si>
    <t xml:space="preserve">民國一一一年度</t>
  </si>
  <si>
    <t xml:space="preserve">民國一一二年度</t>
  </si>
  <si>
    <t xml:space="preserve">民國一一三年度</t>
  </si>
  <si>
    <t xml:space="preserve">民國一一四年度</t>
  </si>
  <si>
    <r>
      <rPr>
        <sz val="11"/>
        <color rgb="FFFFFFFF"/>
        <rFont val="Noto Sans"/>
        <family val="2"/>
      </rPr>
      <t xml:space="preserve">前一季 公庫實收累計數</t>
    </r>
    <r>
      <rPr>
        <sz val="11"/>
        <color rgb="FFFFFFFF"/>
        <rFont val="新細明體"/>
        <family val="1"/>
        <charset val="136"/>
      </rPr>
      <t xml:space="preserve">(</t>
    </r>
    <r>
      <rPr>
        <sz val="11"/>
        <color rgb="FFFFFFFF"/>
        <rFont val="Noto Sans"/>
        <family val="2"/>
      </rPr>
      <t xml:space="preserve">千元</t>
    </r>
    <r>
      <rPr>
        <sz val="11"/>
        <color rgb="FFFFFFFF"/>
        <rFont val="新細明體"/>
        <family val="1"/>
        <charset val="136"/>
      </rPr>
      <t xml:space="preserve">)</t>
    </r>
  </si>
  <si>
    <t xml:space="preserve">一、經 常 門  </t>
  </si>
  <si>
    <t xml:space="preserve">稅課收入      </t>
  </si>
  <si>
    <t xml:space="preserve">罰款及賠償收入</t>
  </si>
  <si>
    <t xml:space="preserve">規費收入      </t>
  </si>
  <si>
    <t xml:space="preserve">財產收入      </t>
  </si>
  <si>
    <t xml:space="preserve">營業及事業收入</t>
  </si>
  <si>
    <t xml:space="preserve">        -- </t>
  </si>
  <si>
    <t xml:space="preserve">補助及協助收入</t>
  </si>
  <si>
    <t xml:space="preserve">捐獻及贈與收入</t>
  </si>
  <si>
    <t xml:space="preserve">其他收入      </t>
  </si>
  <si>
    <t xml:space="preserve">二、資 本 門  </t>
  </si>
  <si>
    <t xml:space="preserve">財產收入   </t>
  </si>
  <si>
    <t xml:space="preserve">資料來源：以前年度根據屏東縣審計室編印之「屏東縣總決算審核報告」、本年度根據</t>
  </si>
  <si>
    <t xml:space="preserve">                   本府主計處總會計報告歲入累計表資料編製。 </t>
  </si>
  <si>
    <t xml:space="preserve">說       明：千元以下四捨五入，故總計與細數合計之尾數容或未能相符。</t>
  </si>
  <si>
    <t xml:space="preserve">            </t>
  </si>
  <si>
    <t xml:space="preserve">- 1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0.00_ "/>
    <numFmt numFmtId="167" formatCode="0.00_);[RED]\(0.00\)"/>
    <numFmt numFmtId="168" formatCode="_-* #,##0.00_-;\-* #,##0.00_-;_-* \-??_-;_-@_-"/>
    <numFmt numFmtId="169" formatCode="_-* #,##0_-;\-* #,##0_-;_-* \-_-;_-@_-"/>
    <numFmt numFmtId="170" formatCode="#,###,"/>
    <numFmt numFmtId="171" formatCode="@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color rgb="FFFFFFFF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2"/>
      <color rgb="FFFFFFFF"/>
      <name val="Times New Roman"/>
      <family val="1"/>
    </font>
    <font>
      <sz val="11"/>
      <color rgb="FFFFFFFF"/>
      <name val="Noto Sans"/>
      <family val="2"/>
    </font>
    <font>
      <sz val="11"/>
      <name val="Arial"/>
      <family val="2"/>
    </font>
    <font>
      <sz val="8"/>
      <color rgb="FF000000"/>
      <name val="DejaVu Sans"/>
      <family val="2"/>
    </font>
    <font>
      <sz val="8"/>
      <color rgb="FF000000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79" activeCellId="0" sqref="A7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0.37"/>
    <col collapsed="false" customWidth="true" hidden="false" outlineLevel="0" max="3" min="3" style="3" width="7.62"/>
    <col collapsed="false" customWidth="true" hidden="false" outlineLevel="0" max="4" min="4" style="4" width="10.37"/>
    <col collapsed="false" customWidth="true" hidden="true" outlineLevel="0" max="5" min="5" style="4" width="10.37"/>
    <col collapsed="false" customWidth="true" hidden="false" outlineLevel="0" max="7" min="6" style="4" width="10.37"/>
    <col collapsed="false" customWidth="true" hidden="true" outlineLevel="0" max="8" min="8" style="4" width="10.37"/>
    <col collapsed="false" customWidth="true" hidden="false" outlineLevel="0" max="10" min="9" style="5" width="7.62"/>
    <col collapsed="false" customWidth="true" hidden="false" outlineLevel="0" max="11" min="11" style="6" width="0.99"/>
    <col collapsed="false" customWidth="true" hidden="false" outlineLevel="0" max="12" min="12" style="6" width="9.99"/>
    <col collapsed="false" customWidth="true" hidden="false" outlineLevel="0" max="13" min="13" style="6" width="5.36"/>
    <col collapsed="false" customWidth="true" hidden="false" outlineLevel="0" max="14" min="14" style="6" width="14.62"/>
    <col collapsed="false" customWidth="true" hidden="false" outlineLevel="0" max="19" min="15" style="2" width="23.5"/>
    <col collapsed="false" customWidth="false" hidden="false" outlineLevel="0" max="257" min="20" style="2" width="8.87"/>
  </cols>
  <sheetData>
    <row r="1" s="8" customFormat="true" ht="15.75" hidden="true" customHeight="true" outlineLevel="0" collapsed="false">
      <c r="A1" s="7"/>
      <c r="C1" s="9"/>
      <c r="D1" s="10"/>
      <c r="E1" s="10"/>
      <c r="F1" s="10"/>
      <c r="G1" s="10"/>
      <c r="H1" s="10"/>
      <c r="I1" s="11"/>
      <c r="J1" s="11"/>
      <c r="K1" s="12"/>
      <c r="L1" s="6"/>
      <c r="M1" s="12"/>
      <c r="N1" s="12"/>
    </row>
    <row r="2" s="8" customFormat="true" ht="41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4"/>
      <c r="L2" s="6"/>
      <c r="M2" s="12"/>
      <c r="N2" s="12"/>
    </row>
    <row r="3" s="8" customFormat="true" ht="15.75" hidden="false" customHeight="true" outlineLevel="0" collapsed="false">
      <c r="A3" s="7"/>
      <c r="C3" s="9"/>
      <c r="D3" s="10"/>
      <c r="E3" s="10"/>
      <c r="F3" s="10"/>
      <c r="G3" s="10"/>
      <c r="H3" s="10"/>
      <c r="I3" s="11"/>
      <c r="J3" s="15" t="s">
        <v>1</v>
      </c>
      <c r="K3" s="16"/>
      <c r="L3" s="6"/>
      <c r="M3" s="12"/>
      <c r="N3" s="12"/>
    </row>
    <row r="4" s="8" customFormat="true" ht="17.45" hidden="false" customHeight="true" outlineLevel="0" collapsed="false">
      <c r="A4" s="17" t="s">
        <v>2</v>
      </c>
      <c r="B4" s="18" t="s">
        <v>3</v>
      </c>
      <c r="C4" s="18"/>
      <c r="D4" s="19" t="s">
        <v>4</v>
      </c>
      <c r="E4" s="19"/>
      <c r="F4" s="18" t="s">
        <v>5</v>
      </c>
      <c r="G4" s="18"/>
      <c r="H4" s="17"/>
      <c r="I4" s="20" t="s">
        <v>6</v>
      </c>
      <c r="J4" s="21" t="s">
        <v>6</v>
      </c>
      <c r="K4" s="22"/>
      <c r="L4" s="23"/>
      <c r="M4" s="12"/>
      <c r="N4" s="12"/>
    </row>
    <row r="5" s="8" customFormat="true" ht="17.45" hidden="false" customHeight="true" outlineLevel="0" collapsed="false">
      <c r="A5" s="24" t="s">
        <v>2</v>
      </c>
      <c r="B5" s="18"/>
      <c r="C5" s="18"/>
      <c r="D5" s="25" t="s">
        <v>7</v>
      </c>
      <c r="E5" s="25"/>
      <c r="F5" s="18"/>
      <c r="G5" s="18"/>
      <c r="H5" s="24"/>
      <c r="I5" s="26" t="s">
        <v>8</v>
      </c>
      <c r="J5" s="27" t="s">
        <v>8</v>
      </c>
      <c r="K5" s="28"/>
      <c r="L5" s="23"/>
      <c r="M5" s="12"/>
      <c r="N5" s="12"/>
    </row>
    <row r="6" s="8" customFormat="true" ht="17.45" hidden="false" customHeight="true" outlineLevel="0" collapsed="false">
      <c r="A6" s="24" t="s">
        <v>2</v>
      </c>
      <c r="B6" s="18" t="s">
        <v>9</v>
      </c>
      <c r="C6" s="29" t="s">
        <v>10</v>
      </c>
      <c r="D6" s="25" t="s">
        <v>11</v>
      </c>
      <c r="E6" s="25"/>
      <c r="F6" s="18" t="s">
        <v>12</v>
      </c>
      <c r="G6" s="18" t="s">
        <v>13</v>
      </c>
      <c r="H6" s="24"/>
      <c r="I6" s="26" t="s">
        <v>14</v>
      </c>
      <c r="J6" s="27" t="s">
        <v>15</v>
      </c>
      <c r="K6" s="22"/>
      <c r="L6" s="23"/>
      <c r="M6" s="12"/>
      <c r="N6" s="12"/>
    </row>
    <row r="7" s="8" customFormat="true" ht="17.45" hidden="false" customHeight="true" outlineLevel="0" collapsed="false">
      <c r="A7" s="30" t="s">
        <v>2</v>
      </c>
      <c r="B7" s="18"/>
      <c r="C7" s="29" t="s">
        <v>16</v>
      </c>
      <c r="D7" s="31" t="s">
        <v>17</v>
      </c>
      <c r="E7" s="31"/>
      <c r="F7" s="18" t="s">
        <v>18</v>
      </c>
      <c r="G7" s="18" t="s">
        <v>19</v>
      </c>
      <c r="H7" s="31"/>
      <c r="I7" s="32" t="s">
        <v>20</v>
      </c>
      <c r="J7" s="33" t="s">
        <v>20</v>
      </c>
      <c r="K7" s="22"/>
      <c r="L7" s="23"/>
      <c r="M7" s="12"/>
      <c r="N7" s="12"/>
    </row>
    <row r="8" s="8" customFormat="true" ht="16.9" hidden="true" customHeight="true" outlineLevel="0" collapsed="false">
      <c r="A8" s="34" t="s">
        <v>21</v>
      </c>
      <c r="B8" s="4" t="n">
        <v>23238762</v>
      </c>
      <c r="C8" s="35" t="n">
        <v>100</v>
      </c>
      <c r="D8" s="36" t="n">
        <v>0</v>
      </c>
      <c r="E8" s="36"/>
      <c r="F8" s="36" t="n">
        <v>0</v>
      </c>
      <c r="G8" s="4" t="n">
        <v>20364145</v>
      </c>
      <c r="H8" s="4"/>
      <c r="I8" s="5" t="n">
        <v>87.63</v>
      </c>
      <c r="J8" s="37" t="n">
        <v>0</v>
      </c>
      <c r="K8" s="38"/>
      <c r="L8" s="23"/>
      <c r="M8" s="12"/>
      <c r="N8" s="12"/>
    </row>
    <row r="9" s="8" customFormat="true" ht="18" hidden="true" customHeight="true" outlineLevel="0" collapsed="false">
      <c r="A9" s="34" t="s">
        <v>22</v>
      </c>
      <c r="B9" s="4" t="n">
        <v>26077000</v>
      </c>
      <c r="C9" s="35" t="n">
        <v>100</v>
      </c>
      <c r="D9" s="36" t="n">
        <v>0</v>
      </c>
      <c r="E9" s="36"/>
      <c r="F9" s="36" t="n">
        <v>0</v>
      </c>
      <c r="G9" s="4" t="n">
        <v>21716054</v>
      </c>
      <c r="H9" s="4"/>
      <c r="I9" s="5" t="n">
        <v>83.28</v>
      </c>
      <c r="J9" s="37" t="n">
        <v>0</v>
      </c>
      <c r="K9" s="38"/>
      <c r="L9" s="6"/>
      <c r="M9" s="12"/>
      <c r="N9" s="12"/>
    </row>
    <row r="10" s="8" customFormat="true" ht="18" hidden="true" customHeight="true" outlineLevel="0" collapsed="false">
      <c r="A10" s="34" t="s">
        <v>23</v>
      </c>
      <c r="B10" s="4" t="n">
        <v>26560200</v>
      </c>
      <c r="C10" s="35" t="n">
        <v>100</v>
      </c>
      <c r="D10" s="36" t="n">
        <v>0</v>
      </c>
      <c r="E10" s="36"/>
      <c r="F10" s="36" t="n">
        <v>0</v>
      </c>
      <c r="G10" s="4" t="n">
        <v>19293003</v>
      </c>
      <c r="H10" s="4"/>
      <c r="I10" s="5" t="n">
        <v>72.64</v>
      </c>
      <c r="J10" s="37" t="n">
        <v>0</v>
      </c>
      <c r="K10" s="38"/>
      <c r="L10" s="6"/>
      <c r="M10" s="12"/>
      <c r="N10" s="12"/>
    </row>
    <row r="11" s="8" customFormat="true" ht="18" hidden="true" customHeight="true" outlineLevel="0" collapsed="false">
      <c r="A11" s="34" t="s">
        <v>24</v>
      </c>
      <c r="B11" s="4" t="n">
        <v>25943620</v>
      </c>
      <c r="C11" s="35" t="n">
        <v>100</v>
      </c>
      <c r="D11" s="36" t="n">
        <v>0</v>
      </c>
      <c r="E11" s="36"/>
      <c r="F11" s="36" t="n">
        <v>0</v>
      </c>
      <c r="G11" s="4" t="n">
        <v>19315937</v>
      </c>
      <c r="H11" s="4"/>
      <c r="I11" s="5" t="n">
        <v>74.45</v>
      </c>
      <c r="J11" s="37" t="n">
        <v>0</v>
      </c>
      <c r="K11" s="38"/>
      <c r="L11" s="6"/>
      <c r="M11" s="12"/>
      <c r="N11" s="12"/>
    </row>
    <row r="12" s="8" customFormat="true" ht="18" hidden="true" customHeight="true" outlineLevel="0" collapsed="false">
      <c r="A12" s="34" t="s">
        <v>25</v>
      </c>
      <c r="B12" s="4" t="n">
        <v>28148250</v>
      </c>
      <c r="C12" s="35" t="n">
        <v>100</v>
      </c>
      <c r="D12" s="36" t="n">
        <v>0</v>
      </c>
      <c r="E12" s="36"/>
      <c r="F12" s="36" t="n">
        <v>0</v>
      </c>
      <c r="G12" s="4" t="n">
        <v>21973752</v>
      </c>
      <c r="H12" s="4"/>
      <c r="I12" s="5" t="n">
        <v>78.06</v>
      </c>
      <c r="J12" s="37" t="n">
        <v>0</v>
      </c>
      <c r="K12" s="38"/>
      <c r="L12" s="6"/>
      <c r="M12" s="12"/>
      <c r="N12" s="12"/>
    </row>
    <row r="13" s="8" customFormat="true" ht="18" hidden="true" customHeight="true" outlineLevel="0" collapsed="false">
      <c r="A13" s="34" t="s">
        <v>26</v>
      </c>
      <c r="B13" s="4" t="n">
        <v>25773287</v>
      </c>
      <c r="C13" s="35" t="n">
        <v>100</v>
      </c>
      <c r="D13" s="36" t="n">
        <v>0</v>
      </c>
      <c r="E13" s="36"/>
      <c r="F13" s="36" t="n">
        <v>0</v>
      </c>
      <c r="G13" s="4" t="n">
        <v>19472560</v>
      </c>
      <c r="H13" s="4"/>
      <c r="I13" s="5" t="n">
        <v>75.55</v>
      </c>
      <c r="J13" s="37" t="n">
        <v>0</v>
      </c>
      <c r="K13" s="38"/>
      <c r="L13" s="6"/>
      <c r="M13" s="12"/>
      <c r="N13" s="12"/>
    </row>
    <row r="14" s="8" customFormat="true" ht="18" hidden="true" customHeight="true" outlineLevel="0" collapsed="false">
      <c r="A14" s="34" t="s">
        <v>27</v>
      </c>
      <c r="B14" s="4" t="n">
        <v>23982099</v>
      </c>
      <c r="C14" s="35" t="n">
        <v>100</v>
      </c>
      <c r="D14" s="39" t="n">
        <v>0</v>
      </c>
      <c r="E14" s="39"/>
      <c r="F14" s="39" t="n">
        <v>0</v>
      </c>
      <c r="G14" s="4" t="n">
        <v>21834944</v>
      </c>
      <c r="H14" s="4"/>
      <c r="I14" s="5" t="n">
        <v>91.05</v>
      </c>
      <c r="J14" s="39" t="n">
        <v>0</v>
      </c>
      <c r="K14" s="38"/>
      <c r="L14" s="6"/>
      <c r="M14" s="12"/>
      <c r="N14" s="12"/>
    </row>
    <row r="15" s="8" customFormat="true" ht="18" hidden="true" customHeight="true" outlineLevel="0" collapsed="false">
      <c r="A15" s="34" t="s">
        <v>28</v>
      </c>
      <c r="B15" s="4" t="n">
        <v>24100032</v>
      </c>
      <c r="C15" s="35" t="n">
        <v>100</v>
      </c>
      <c r="D15" s="39" t="n">
        <v>0</v>
      </c>
      <c r="E15" s="39"/>
      <c r="F15" s="39" t="n">
        <v>0</v>
      </c>
      <c r="G15" s="4" t="n">
        <v>23529938</v>
      </c>
      <c r="H15" s="4"/>
      <c r="I15" s="5" t="n">
        <v>97.63</v>
      </c>
      <c r="J15" s="39" t="n">
        <v>0</v>
      </c>
      <c r="K15" s="38"/>
      <c r="L15" s="6"/>
      <c r="M15" s="12"/>
      <c r="N15" s="12"/>
    </row>
    <row r="16" s="8" customFormat="true" ht="17.45" hidden="true" customHeight="true" outlineLevel="0" collapsed="false">
      <c r="A16" s="34" t="s">
        <v>29</v>
      </c>
      <c r="B16" s="4" t="n">
        <v>25078672</v>
      </c>
      <c r="C16" s="35" t="n">
        <v>100</v>
      </c>
      <c r="D16" s="39" t="n">
        <v>0</v>
      </c>
      <c r="E16" s="39"/>
      <c r="F16" s="39" t="n">
        <v>0</v>
      </c>
      <c r="G16" s="4" t="n">
        <v>24544386</v>
      </c>
      <c r="H16" s="4"/>
      <c r="I16" s="5" t="n">
        <v>97.87</v>
      </c>
      <c r="J16" s="39" t="n">
        <v>0</v>
      </c>
      <c r="K16" s="38"/>
      <c r="L16" s="6"/>
      <c r="M16" s="12"/>
      <c r="N16" s="12"/>
    </row>
    <row r="17" s="8" customFormat="true" ht="17.45" hidden="true" customHeight="true" outlineLevel="0" collapsed="false">
      <c r="A17" s="34" t="s">
        <v>30</v>
      </c>
      <c r="B17" s="40" t="n">
        <v>24612013</v>
      </c>
      <c r="C17" s="41" t="n">
        <v>100</v>
      </c>
      <c r="D17" s="39" t="n">
        <v>0</v>
      </c>
      <c r="E17" s="39"/>
      <c r="F17" s="39" t="n">
        <v>0</v>
      </c>
      <c r="G17" s="40" t="n">
        <v>23227575</v>
      </c>
      <c r="H17" s="40"/>
      <c r="I17" s="42" t="n">
        <f aca="false">G17/B17*100</f>
        <v>94.3749501513753</v>
      </c>
      <c r="J17" s="39" t="n">
        <v>0</v>
      </c>
      <c r="K17" s="38"/>
      <c r="L17" s="6"/>
      <c r="M17" s="12"/>
      <c r="N17" s="12"/>
    </row>
    <row r="18" s="8" customFormat="true" ht="17.45" hidden="true" customHeight="true" outlineLevel="0" collapsed="false">
      <c r="A18" s="34" t="s">
        <v>31</v>
      </c>
      <c r="B18" s="40" t="n">
        <v>28537952</v>
      </c>
      <c r="C18" s="41" t="n">
        <v>100</v>
      </c>
      <c r="D18" s="39" t="n">
        <v>0</v>
      </c>
      <c r="E18" s="39"/>
      <c r="F18" s="39" t="n">
        <v>0</v>
      </c>
      <c r="G18" s="40" t="n">
        <v>25490007</v>
      </c>
      <c r="H18" s="40"/>
      <c r="I18" s="42" t="n">
        <f aca="false">G18/B18*100</f>
        <v>89.3196785809998</v>
      </c>
      <c r="J18" s="39" t="n">
        <v>0</v>
      </c>
      <c r="K18" s="38"/>
      <c r="L18" s="6"/>
      <c r="M18" s="12"/>
      <c r="N18" s="12"/>
    </row>
    <row r="19" s="8" customFormat="true" ht="4.9" hidden="true" customHeight="true" outlineLevel="0" collapsed="false">
      <c r="A19" s="24"/>
      <c r="B19" s="40"/>
      <c r="C19" s="41"/>
      <c r="D19" s="39"/>
      <c r="E19" s="39"/>
      <c r="F19" s="39"/>
      <c r="G19" s="40"/>
      <c r="H19" s="40"/>
      <c r="I19" s="42"/>
      <c r="J19" s="39"/>
      <c r="K19" s="38"/>
      <c r="L19" s="6"/>
      <c r="M19" s="12"/>
      <c r="N19" s="12"/>
    </row>
    <row r="20" s="8" customFormat="true" ht="17.45" hidden="true" customHeight="true" outlineLevel="0" collapsed="false">
      <c r="A20" s="34" t="s">
        <v>32</v>
      </c>
      <c r="B20" s="40" t="n">
        <v>28591942</v>
      </c>
      <c r="C20" s="41" t="n">
        <v>100</v>
      </c>
      <c r="D20" s="39" t="n">
        <v>0</v>
      </c>
      <c r="E20" s="39"/>
      <c r="F20" s="39" t="n">
        <v>0</v>
      </c>
      <c r="G20" s="40" t="n">
        <v>23804352</v>
      </c>
      <c r="H20" s="40"/>
      <c r="I20" s="42" t="n">
        <f aca="false">G20/B20*100</f>
        <v>83.2554570794807</v>
      </c>
      <c r="J20" s="39" t="n">
        <v>0</v>
      </c>
      <c r="K20" s="38"/>
      <c r="L20" s="6"/>
      <c r="M20" s="12"/>
      <c r="N20" s="12"/>
    </row>
    <row r="21" s="8" customFormat="true" ht="3" hidden="true" customHeight="true" outlineLevel="0" collapsed="false">
      <c r="A21" s="24"/>
      <c r="B21" s="40"/>
      <c r="C21" s="41"/>
      <c r="D21" s="39"/>
      <c r="E21" s="39"/>
      <c r="F21" s="39"/>
      <c r="G21" s="40"/>
      <c r="H21" s="40"/>
      <c r="I21" s="42"/>
      <c r="J21" s="39"/>
      <c r="K21" s="38"/>
      <c r="L21" s="6"/>
      <c r="M21" s="12"/>
      <c r="N21" s="12"/>
    </row>
    <row r="22" s="8" customFormat="true" ht="17.45" hidden="true" customHeight="true" outlineLevel="0" collapsed="false">
      <c r="A22" s="34" t="s">
        <v>33</v>
      </c>
      <c r="B22" s="40" t="n">
        <v>33405079</v>
      </c>
      <c r="C22" s="41" t="n">
        <v>100</v>
      </c>
      <c r="D22" s="39" t="n">
        <v>0</v>
      </c>
      <c r="E22" s="39"/>
      <c r="F22" s="39" t="n">
        <v>0</v>
      </c>
      <c r="G22" s="40" t="n">
        <v>27160962</v>
      </c>
      <c r="H22" s="40"/>
      <c r="I22" s="42" t="n">
        <f aca="false">G22/B22*100</f>
        <v>81.3078813554071</v>
      </c>
      <c r="J22" s="39" t="n">
        <v>0</v>
      </c>
      <c r="K22" s="43"/>
      <c r="L22" s="6"/>
      <c r="M22" s="12"/>
      <c r="N22" s="12"/>
    </row>
    <row r="23" s="8" customFormat="true" ht="18" hidden="true" customHeight="true" outlineLevel="0" collapsed="false">
      <c r="A23" s="34" t="s">
        <v>34</v>
      </c>
      <c r="B23" s="40" t="n">
        <v>32209177</v>
      </c>
      <c r="C23" s="41" t="n">
        <v>100</v>
      </c>
      <c r="D23" s="39" t="n">
        <v>0</v>
      </c>
      <c r="E23" s="39"/>
      <c r="F23" s="39" t="n">
        <v>0</v>
      </c>
      <c r="G23" s="40" t="n">
        <v>25399833</v>
      </c>
      <c r="H23" s="40"/>
      <c r="I23" s="42" t="n">
        <f aca="false">G23/B23*100</f>
        <v>78.8589941307721</v>
      </c>
      <c r="J23" s="39" t="n">
        <v>0</v>
      </c>
      <c r="K23" s="43"/>
      <c r="L23" s="6"/>
      <c r="M23" s="12"/>
      <c r="N23" s="12"/>
    </row>
    <row r="24" s="8" customFormat="true" ht="18" hidden="true" customHeight="true" outlineLevel="0" collapsed="false">
      <c r="A24" s="34" t="s">
        <v>35</v>
      </c>
      <c r="B24" s="44" t="n">
        <v>37078508000</v>
      </c>
      <c r="C24" s="41" t="n">
        <v>100</v>
      </c>
      <c r="D24" s="39" t="n">
        <v>0</v>
      </c>
      <c r="E24" s="39"/>
      <c r="F24" s="39" t="n">
        <v>0</v>
      </c>
      <c r="G24" s="44" t="n">
        <v>34618834000</v>
      </c>
      <c r="H24" s="40"/>
      <c r="I24" s="42" t="n">
        <f aca="false">G24/B24*100</f>
        <v>93.3663080510143</v>
      </c>
      <c r="J24" s="39" t="n">
        <v>0</v>
      </c>
      <c r="K24" s="43"/>
      <c r="L24" s="6"/>
      <c r="M24" s="12"/>
      <c r="N24" s="12"/>
    </row>
    <row r="25" s="8" customFormat="true" ht="18" hidden="true" customHeight="true" outlineLevel="0" collapsed="false">
      <c r="A25" s="34" t="s">
        <v>36</v>
      </c>
      <c r="B25" s="44" t="n">
        <v>38421597000</v>
      </c>
      <c r="C25" s="41" t="n">
        <v>100</v>
      </c>
      <c r="D25" s="39" t="n">
        <v>0</v>
      </c>
      <c r="E25" s="39"/>
      <c r="F25" s="39" t="n">
        <v>0</v>
      </c>
      <c r="G25" s="44" t="n">
        <v>34412143000</v>
      </c>
      <c r="H25" s="40"/>
      <c r="I25" s="42" t="n">
        <f aca="false">G25/B25*100</f>
        <v>89.5645826486598</v>
      </c>
      <c r="J25" s="39" t="n">
        <v>0</v>
      </c>
      <c r="K25" s="43"/>
      <c r="L25" s="6"/>
      <c r="M25" s="12"/>
      <c r="N25" s="12"/>
    </row>
    <row r="26" s="8" customFormat="true" ht="3" hidden="true" customHeight="true" outlineLevel="0" collapsed="false">
      <c r="A26" s="24"/>
      <c r="B26" s="44"/>
      <c r="C26" s="41"/>
      <c r="D26" s="39"/>
      <c r="E26" s="39"/>
      <c r="F26" s="39"/>
      <c r="G26" s="44"/>
      <c r="H26" s="40"/>
      <c r="I26" s="42"/>
      <c r="J26" s="39"/>
      <c r="K26" s="38"/>
      <c r="L26" s="6"/>
      <c r="M26" s="12"/>
      <c r="N26" s="12"/>
    </row>
    <row r="27" s="8" customFormat="true" ht="18" hidden="true" customHeight="true" outlineLevel="0" collapsed="false">
      <c r="A27" s="34" t="s">
        <v>37</v>
      </c>
      <c r="B27" s="4" t="n">
        <v>33694083</v>
      </c>
      <c r="C27" s="41" t="n">
        <v>100</v>
      </c>
      <c r="D27" s="39" t="n">
        <v>0</v>
      </c>
      <c r="E27" s="39"/>
      <c r="F27" s="39" t="n">
        <v>0</v>
      </c>
      <c r="G27" s="4" t="n">
        <v>32368451.368</v>
      </c>
      <c r="H27" s="40"/>
      <c r="I27" s="42" t="n">
        <v>88.96</v>
      </c>
      <c r="J27" s="39" t="n">
        <v>0</v>
      </c>
      <c r="K27" s="43"/>
      <c r="L27" s="6"/>
      <c r="M27" s="12"/>
      <c r="N27" s="12"/>
    </row>
    <row r="28" s="8" customFormat="true" ht="3" hidden="false" customHeight="true" outlineLevel="0" collapsed="false">
      <c r="A28" s="24"/>
      <c r="B28" s="4"/>
      <c r="C28" s="41"/>
      <c r="D28" s="39"/>
      <c r="E28" s="39"/>
      <c r="F28" s="39"/>
      <c r="G28" s="4"/>
      <c r="H28" s="40"/>
      <c r="I28" s="42"/>
      <c r="J28" s="39"/>
      <c r="K28" s="38"/>
      <c r="L28" s="6"/>
      <c r="M28" s="12"/>
      <c r="N28" s="12"/>
    </row>
    <row r="29" s="8" customFormat="true" ht="18" hidden="true" customHeight="true" outlineLevel="0" collapsed="false">
      <c r="A29" s="34" t="s">
        <v>38</v>
      </c>
      <c r="B29" s="4" t="n">
        <v>32531353</v>
      </c>
      <c r="C29" s="41" t="n">
        <v>100</v>
      </c>
      <c r="D29" s="39" t="n">
        <v>0</v>
      </c>
      <c r="E29" s="39"/>
      <c r="F29" s="39" t="n">
        <v>0</v>
      </c>
      <c r="G29" s="4" t="n">
        <v>31354972</v>
      </c>
      <c r="H29" s="40"/>
      <c r="I29" s="42" t="n">
        <v>90.8530303058714</v>
      </c>
      <c r="J29" s="39" t="n">
        <v>0</v>
      </c>
      <c r="K29" s="43"/>
      <c r="L29" s="6"/>
      <c r="M29" s="12"/>
      <c r="N29" s="12"/>
    </row>
    <row r="30" s="8" customFormat="true" ht="18" hidden="false" customHeight="true" outlineLevel="0" collapsed="false">
      <c r="A30" s="34" t="s">
        <v>39</v>
      </c>
      <c r="B30" s="4" t="n">
        <v>33023589</v>
      </c>
      <c r="C30" s="41" t="n">
        <v>100</v>
      </c>
      <c r="D30" s="39" t="n">
        <v>0</v>
      </c>
      <c r="E30" s="39"/>
      <c r="F30" s="39" t="n">
        <v>0</v>
      </c>
      <c r="G30" s="4" t="n">
        <v>31848994</v>
      </c>
      <c r="H30" s="40"/>
      <c r="I30" s="37" t="n">
        <f aca="false">G30/B30*100</f>
        <v>96.4431637033758</v>
      </c>
      <c r="J30" s="39" t="n">
        <v>0</v>
      </c>
      <c r="K30" s="43"/>
      <c r="L30" s="6"/>
      <c r="M30" s="12"/>
      <c r="N30" s="12"/>
    </row>
    <row r="31" s="8" customFormat="true" ht="18" hidden="false" customHeight="true" outlineLevel="0" collapsed="false">
      <c r="A31" s="34" t="s">
        <v>40</v>
      </c>
      <c r="B31" s="4" t="n">
        <f aca="false">33972538</f>
        <v>33972538</v>
      </c>
      <c r="C31" s="41" t="n">
        <v>100</v>
      </c>
      <c r="D31" s="39" t="n">
        <v>0</v>
      </c>
      <c r="E31" s="39"/>
      <c r="F31" s="39" t="n">
        <v>0</v>
      </c>
      <c r="G31" s="4" t="n">
        <f aca="false">33111818.291</f>
        <v>33111818.291</v>
      </c>
      <c r="H31" s="40"/>
      <c r="I31" s="37" t="n">
        <f aca="false">G31/B31*100</f>
        <v>97.4664250607358</v>
      </c>
      <c r="J31" s="39" t="n">
        <v>0</v>
      </c>
      <c r="K31" s="43"/>
      <c r="L31" s="6"/>
      <c r="M31" s="12"/>
      <c r="N31" s="12"/>
    </row>
    <row r="32" s="8" customFormat="true" ht="18" hidden="false" customHeight="true" outlineLevel="0" collapsed="false">
      <c r="A32" s="34" t="s">
        <v>41</v>
      </c>
      <c r="B32" s="4" t="n">
        <f aca="false">33483420</f>
        <v>33483420</v>
      </c>
      <c r="C32" s="41" t="n">
        <v>100</v>
      </c>
      <c r="D32" s="39" t="n">
        <v>0</v>
      </c>
      <c r="E32" s="39"/>
      <c r="F32" s="39" t="n">
        <v>0</v>
      </c>
      <c r="G32" s="4" t="n">
        <f aca="false">32894564.384</f>
        <v>32894564.384</v>
      </c>
      <c r="H32" s="40"/>
      <c r="I32" s="37" t="n">
        <f aca="false">G32/B32*100</f>
        <v>98.2413516420963</v>
      </c>
      <c r="J32" s="39" t="n">
        <v>0</v>
      </c>
      <c r="K32" s="43"/>
      <c r="L32" s="6"/>
      <c r="M32" s="12"/>
      <c r="N32" s="12"/>
    </row>
    <row r="33" s="8" customFormat="true" ht="3" hidden="false" customHeight="true" outlineLevel="0" collapsed="false">
      <c r="A33" s="24"/>
      <c r="B33" s="4"/>
      <c r="C33" s="41"/>
      <c r="D33" s="39"/>
      <c r="E33" s="39"/>
      <c r="F33" s="39"/>
      <c r="G33" s="4"/>
      <c r="H33" s="40"/>
      <c r="I33" s="42"/>
      <c r="J33" s="39"/>
      <c r="K33" s="38"/>
      <c r="L33" s="6"/>
      <c r="M33" s="12"/>
      <c r="N33" s="12"/>
    </row>
    <row r="34" s="8" customFormat="true" ht="18" hidden="false" customHeight="true" outlineLevel="0" collapsed="false">
      <c r="A34" s="34" t="s">
        <v>42</v>
      </c>
      <c r="B34" s="4" t="n">
        <v>35643251</v>
      </c>
      <c r="C34" s="41" t="n">
        <v>100</v>
      </c>
      <c r="D34" s="39" t="n">
        <v>0</v>
      </c>
      <c r="E34" s="39"/>
      <c r="F34" s="39" t="n">
        <v>0</v>
      </c>
      <c r="G34" s="4" t="n">
        <v>34730465</v>
      </c>
      <c r="H34" s="40"/>
      <c r="I34" s="37" t="n">
        <f aca="false">G34/B34*100</f>
        <v>97.4391056528486</v>
      </c>
      <c r="J34" s="39" t="n">
        <v>0</v>
      </c>
      <c r="K34" s="43"/>
      <c r="L34" s="6"/>
      <c r="M34" s="12"/>
      <c r="N34" s="12"/>
    </row>
    <row r="35" s="8" customFormat="true" ht="17.45" hidden="true" customHeight="true" outlineLevel="0" collapsed="false">
      <c r="A35" s="34" t="s">
        <v>43</v>
      </c>
      <c r="B35" s="4" t="n">
        <v>32445000</v>
      </c>
      <c r="C35" s="41" t="n">
        <v>100</v>
      </c>
      <c r="D35" s="40" t="n">
        <v>7403954</v>
      </c>
      <c r="E35" s="40"/>
      <c r="F35" s="39" t="n">
        <v>7025360.803</v>
      </c>
      <c r="G35" s="4" t="n">
        <v>7025360.803</v>
      </c>
      <c r="H35" s="40"/>
      <c r="I35" s="45" t="n">
        <v>21.6531385513947</v>
      </c>
      <c r="J35" s="45" t="n">
        <v>94.8866079259812</v>
      </c>
      <c r="K35" s="43"/>
      <c r="L35" s="6"/>
      <c r="M35" s="12"/>
      <c r="N35" s="12"/>
    </row>
    <row r="36" s="8" customFormat="true" ht="17.45" hidden="true" customHeight="true" outlineLevel="0" collapsed="false">
      <c r="A36" s="34" t="s">
        <v>44</v>
      </c>
      <c r="B36" s="4" t="n">
        <v>32445000</v>
      </c>
      <c r="C36" s="41" t="n">
        <v>100</v>
      </c>
      <c r="D36" s="40" t="n">
        <v>17166962</v>
      </c>
      <c r="E36" s="40"/>
      <c r="F36" s="39" t="n">
        <v>9696570.105</v>
      </c>
      <c r="G36" s="4" t="n">
        <v>16721930.908</v>
      </c>
      <c r="H36" s="40"/>
      <c r="I36" s="45" t="n">
        <v>51.5393154815842</v>
      </c>
      <c r="J36" s="45" t="n">
        <v>97.407630470668</v>
      </c>
      <c r="K36" s="43"/>
      <c r="L36" s="6"/>
      <c r="M36" s="12"/>
      <c r="N36" s="12"/>
    </row>
    <row r="37" s="8" customFormat="true" ht="17.45" hidden="true" customHeight="true" outlineLevel="0" collapsed="false">
      <c r="A37" s="34" t="s">
        <v>45</v>
      </c>
      <c r="B37" s="4" t="n">
        <v>32445000</v>
      </c>
      <c r="C37" s="41" t="n">
        <v>100</v>
      </c>
      <c r="D37" s="40" t="n">
        <v>24486256</v>
      </c>
      <c r="E37" s="40"/>
      <c r="F37" s="39" t="n">
        <v>6257788.574</v>
      </c>
      <c r="G37" s="4" t="n">
        <v>22979719.482</v>
      </c>
      <c r="H37" s="40"/>
      <c r="I37" s="45" t="n">
        <v>70.8266897272307</v>
      </c>
      <c r="J37" s="45" t="n">
        <v>93.8474198832194</v>
      </c>
      <c r="K37" s="43"/>
      <c r="L37" s="6"/>
      <c r="M37" s="12"/>
      <c r="N37" s="12"/>
    </row>
    <row r="38" s="8" customFormat="true" ht="17.45" hidden="true" customHeight="true" outlineLevel="0" collapsed="false">
      <c r="A38" s="34" t="s">
        <v>46</v>
      </c>
      <c r="B38" s="4" t="n">
        <v>35643251</v>
      </c>
      <c r="C38" s="41" t="n">
        <v>100</v>
      </c>
      <c r="D38" s="40" t="n">
        <v>35643251</v>
      </c>
      <c r="E38" s="40"/>
      <c r="F38" s="39" t="n">
        <v>8905453.949</v>
      </c>
      <c r="G38" s="4" t="n">
        <v>31885173.431</v>
      </c>
      <c r="H38" s="40"/>
      <c r="I38" s="45" t="n">
        <v>89.4564119053001</v>
      </c>
      <c r="J38" s="45" t="n">
        <v>89.4564119053001</v>
      </c>
      <c r="K38" s="43"/>
      <c r="L38" s="6"/>
      <c r="M38" s="12"/>
      <c r="N38" s="12"/>
    </row>
    <row r="39" s="8" customFormat="true" ht="18" hidden="false" customHeight="true" outlineLevel="0" collapsed="false">
      <c r="A39" s="34" t="s">
        <v>47</v>
      </c>
      <c r="B39" s="4" t="n">
        <v>41840146</v>
      </c>
      <c r="C39" s="41" t="n">
        <v>100</v>
      </c>
      <c r="D39" s="39" t="n">
        <v>0</v>
      </c>
      <c r="E39" s="39"/>
      <c r="F39" s="39" t="n">
        <v>0</v>
      </c>
      <c r="G39" s="4" t="n">
        <v>40596297.654</v>
      </c>
      <c r="H39" s="40"/>
      <c r="I39" s="37" t="n">
        <f aca="false">G39/B39*100</f>
        <v>97.027141477948</v>
      </c>
      <c r="J39" s="39" t="n">
        <v>0</v>
      </c>
      <c r="K39" s="43"/>
      <c r="L39" s="6"/>
      <c r="M39" s="12"/>
      <c r="N39" s="12"/>
    </row>
    <row r="40" s="8" customFormat="true" ht="18" hidden="true" customHeight="true" outlineLevel="0" collapsed="false">
      <c r="A40" s="34" t="s">
        <v>43</v>
      </c>
      <c r="B40" s="40" t="n">
        <v>35198000</v>
      </c>
      <c r="C40" s="41" t="n">
        <v>100</v>
      </c>
      <c r="D40" s="40" t="n">
        <v>8841008</v>
      </c>
      <c r="E40" s="40"/>
      <c r="F40" s="39" t="n">
        <v>7042151.252</v>
      </c>
      <c r="G40" s="4" t="n">
        <v>7042151.252</v>
      </c>
      <c r="H40" s="40"/>
      <c r="I40" s="45" t="n">
        <v>20.0072482868345</v>
      </c>
      <c r="J40" s="45" t="n">
        <v>79.6532618452557</v>
      </c>
      <c r="K40" s="43"/>
      <c r="L40" s="6"/>
      <c r="M40" s="12"/>
      <c r="N40" s="12"/>
    </row>
    <row r="41" s="8" customFormat="true" ht="18" hidden="true" customHeight="true" outlineLevel="0" collapsed="false">
      <c r="A41" s="34" t="s">
        <v>44</v>
      </c>
      <c r="B41" s="40" t="n">
        <v>35198000</v>
      </c>
      <c r="C41" s="41" t="n">
        <v>100</v>
      </c>
      <c r="D41" s="40" t="n">
        <v>18440029</v>
      </c>
      <c r="E41" s="40"/>
      <c r="F41" s="39" t="n">
        <v>9412353</v>
      </c>
      <c r="G41" s="4" t="n">
        <v>16454503.821</v>
      </c>
      <c r="H41" s="40"/>
      <c r="I41" s="45" t="n">
        <v>46.7484056508893</v>
      </c>
      <c r="J41" s="45" t="n">
        <v>89.2325268089329</v>
      </c>
      <c r="K41" s="43"/>
      <c r="L41" s="6"/>
      <c r="M41" s="12"/>
      <c r="N41" s="12"/>
    </row>
    <row r="42" s="8" customFormat="true" ht="18" hidden="true" customHeight="true" outlineLevel="0" collapsed="false">
      <c r="A42" s="34" t="s">
        <v>45</v>
      </c>
      <c r="B42" s="40" t="n">
        <v>41840146</v>
      </c>
      <c r="C42" s="41" t="n">
        <v>100</v>
      </c>
      <c r="D42" s="40" t="n">
        <v>26803987</v>
      </c>
      <c r="E42" s="40"/>
      <c r="F42" s="39" t="n">
        <v>8749411.774</v>
      </c>
      <c r="G42" s="4" t="n">
        <v>25203915.595</v>
      </c>
      <c r="H42" s="40"/>
      <c r="I42" s="45" t="n">
        <v>60.238593801752</v>
      </c>
      <c r="J42" s="45" t="n">
        <v>94.0304723883055</v>
      </c>
      <c r="K42" s="43"/>
      <c r="L42" s="6"/>
      <c r="M42" s="12"/>
      <c r="N42" s="12"/>
    </row>
    <row r="43" s="8" customFormat="true" ht="18" hidden="true" customHeight="true" outlineLevel="0" collapsed="false">
      <c r="A43" s="34" t="s">
        <v>46</v>
      </c>
      <c r="B43" s="40" t="n">
        <v>41840146</v>
      </c>
      <c r="C43" s="41" t="n">
        <v>100</v>
      </c>
      <c r="D43" s="40" t="n">
        <v>41840146</v>
      </c>
      <c r="E43" s="40"/>
      <c r="F43" s="39" t="n">
        <v>36589235.152</v>
      </c>
      <c r="G43" s="4" t="n">
        <v>36589235.152</v>
      </c>
      <c r="H43" s="40"/>
      <c r="I43" s="45" t="n">
        <v>87.4500656665969</v>
      </c>
      <c r="J43" s="45" t="n">
        <v>87.4500656665969</v>
      </c>
      <c r="K43" s="43"/>
      <c r="L43" s="6"/>
      <c r="M43" s="12"/>
      <c r="N43" s="12"/>
    </row>
    <row r="44" s="8" customFormat="true" ht="3" hidden="true" customHeight="true" outlineLevel="0" collapsed="false">
      <c r="A44" s="24"/>
      <c r="B44" s="40"/>
      <c r="C44" s="41"/>
      <c r="D44" s="39"/>
      <c r="E44" s="39"/>
      <c r="F44" s="39"/>
      <c r="G44" s="4"/>
      <c r="H44" s="40"/>
      <c r="I44" s="42"/>
      <c r="J44" s="39"/>
      <c r="K44" s="38"/>
      <c r="L44" s="6"/>
      <c r="M44" s="12"/>
      <c r="N44" s="12"/>
    </row>
    <row r="45" s="8" customFormat="true" ht="18" hidden="false" customHeight="true" outlineLevel="0" collapsed="false">
      <c r="A45" s="34" t="s">
        <v>48</v>
      </c>
      <c r="B45" s="4" t="n">
        <v>43432852</v>
      </c>
      <c r="C45" s="41" t="n">
        <v>100</v>
      </c>
      <c r="D45" s="39" t="n">
        <v>0</v>
      </c>
      <c r="E45" s="39"/>
      <c r="F45" s="39" t="n">
        <v>0</v>
      </c>
      <c r="G45" s="4" t="n">
        <v>42968455.498</v>
      </c>
      <c r="H45" s="40"/>
      <c r="I45" s="37" t="n">
        <f aca="false">G45/B45*100</f>
        <v>98.9307713387093</v>
      </c>
      <c r="J45" s="39" t="n">
        <v>0</v>
      </c>
      <c r="K45" s="43"/>
      <c r="L45" s="6"/>
      <c r="M45" s="12"/>
      <c r="N45" s="12"/>
    </row>
    <row r="46" s="8" customFormat="true" ht="18" hidden="true" customHeight="true" outlineLevel="0" collapsed="false">
      <c r="A46" s="34" t="s">
        <v>43</v>
      </c>
      <c r="B46" s="40" t="n">
        <v>39971000</v>
      </c>
      <c r="C46" s="41" t="n">
        <v>100</v>
      </c>
      <c r="D46" s="40" t="n">
        <v>11086460</v>
      </c>
      <c r="E46" s="40"/>
      <c r="F46" s="39" t="n">
        <v>8030683.559</v>
      </c>
      <c r="G46" s="4" t="n">
        <v>8030683.559</v>
      </c>
      <c r="H46" s="40"/>
      <c r="I46" s="45" t="n">
        <v>20.0912750719271</v>
      </c>
      <c r="J46" s="45" t="n">
        <v>72.4368604495935</v>
      </c>
      <c r="K46" s="43"/>
      <c r="L46" s="6"/>
      <c r="M46" s="12"/>
      <c r="N46" s="12"/>
    </row>
    <row r="47" s="8" customFormat="true" ht="18" hidden="true" customHeight="true" outlineLevel="0" collapsed="false">
      <c r="A47" s="34" t="s">
        <v>44</v>
      </c>
      <c r="B47" s="4" t="n">
        <v>39971000000</v>
      </c>
      <c r="C47" s="41" t="n">
        <v>100</v>
      </c>
      <c r="D47" s="44" t="n">
        <v>21566623000</v>
      </c>
      <c r="E47" s="40"/>
      <c r="F47" s="44" t="n">
        <v>10558251963</v>
      </c>
      <c r="G47" s="4" t="n">
        <v>18588935522</v>
      </c>
      <c r="H47" s="40"/>
      <c r="I47" s="45" t="n">
        <v>46.5060556953792</v>
      </c>
      <c r="J47" s="45" t="n">
        <v>86.1930749287916</v>
      </c>
      <c r="K47" s="43"/>
      <c r="L47" s="6"/>
      <c r="M47" s="12"/>
      <c r="N47" s="12"/>
    </row>
    <row r="48" s="8" customFormat="true" ht="18" hidden="true" customHeight="true" outlineLevel="0" collapsed="false">
      <c r="A48" s="34" t="s">
        <v>45</v>
      </c>
      <c r="B48" s="4" t="n">
        <v>43432852000</v>
      </c>
      <c r="C48" s="41" t="n">
        <v>100</v>
      </c>
      <c r="D48" s="44" t="n">
        <v>32259319000</v>
      </c>
      <c r="E48" s="40"/>
      <c r="F48" s="44" t="n">
        <v>8578754256</v>
      </c>
      <c r="G48" s="4" t="n">
        <v>27167689778</v>
      </c>
      <c r="H48" s="40"/>
      <c r="I48" s="45" t="n">
        <v>62.5510150196906</v>
      </c>
      <c r="J48" s="45" t="n">
        <v>84.2165632138732</v>
      </c>
      <c r="K48" s="43"/>
      <c r="L48" s="6"/>
      <c r="M48" s="12"/>
      <c r="N48" s="12"/>
    </row>
    <row r="49" s="8" customFormat="true" ht="18" hidden="true" customHeight="true" outlineLevel="0" collapsed="false">
      <c r="A49" s="34" t="s">
        <v>46</v>
      </c>
      <c r="B49" s="4" t="n">
        <v>43432852000</v>
      </c>
      <c r="C49" s="41" t="n">
        <v>100</v>
      </c>
      <c r="D49" s="44" t="n">
        <v>43432852000</v>
      </c>
      <c r="E49" s="40"/>
      <c r="F49" s="44" t="n">
        <v>10851867515</v>
      </c>
      <c r="G49" s="4" t="n">
        <v>38019557293</v>
      </c>
      <c r="H49" s="40"/>
      <c r="I49" s="45" t="n">
        <v>87.5364051455797</v>
      </c>
      <c r="J49" s="45" t="n">
        <v>87.5364051455797</v>
      </c>
      <c r="K49" s="43"/>
      <c r="L49" s="6"/>
      <c r="M49" s="12"/>
      <c r="N49" s="12"/>
    </row>
    <row r="50" s="8" customFormat="true" ht="18" hidden="false" customHeight="true" outlineLevel="0" collapsed="false">
      <c r="A50" s="34" t="s">
        <v>49</v>
      </c>
      <c r="B50" s="4" t="n">
        <v>45792750</v>
      </c>
      <c r="C50" s="41" t="n">
        <v>100</v>
      </c>
      <c r="D50" s="39" t="n">
        <v>0</v>
      </c>
      <c r="E50" s="39"/>
      <c r="F50" s="39" t="n">
        <v>0</v>
      </c>
      <c r="G50" s="4" t="n">
        <v>44589525.544</v>
      </c>
      <c r="H50" s="40"/>
      <c r="I50" s="37" t="n">
        <f aca="false">G50/B50*100</f>
        <v>97.3724564346976</v>
      </c>
      <c r="J50" s="39" t="n">
        <v>0</v>
      </c>
      <c r="K50" s="43"/>
      <c r="L50" s="6"/>
      <c r="M50" s="12"/>
      <c r="N50" s="12"/>
    </row>
    <row r="51" s="8" customFormat="true" ht="18" hidden="true" customHeight="true" outlineLevel="0" collapsed="false">
      <c r="A51" s="34" t="s">
        <v>43</v>
      </c>
      <c r="B51" s="4" t="n">
        <v>41174000000</v>
      </c>
      <c r="C51" s="41" t="n">
        <v>100</v>
      </c>
      <c r="D51" s="44" t="n">
        <v>11533477000</v>
      </c>
      <c r="E51" s="40"/>
      <c r="F51" s="44" t="n">
        <v>8998322751</v>
      </c>
      <c r="G51" s="4" t="n">
        <v>8998322751</v>
      </c>
      <c r="H51" s="40"/>
      <c r="I51" s="37" t="n">
        <f aca="false">G51/B51*100</f>
        <v>21.8543808009909</v>
      </c>
      <c r="J51" s="45" t="n">
        <v>78.0191676022764</v>
      </c>
      <c r="K51" s="43"/>
      <c r="L51" s="6"/>
      <c r="M51" s="12"/>
      <c r="N51" s="12"/>
    </row>
    <row r="52" s="8" customFormat="true" ht="18" hidden="true" customHeight="true" outlineLevel="0" collapsed="false">
      <c r="A52" s="34" t="s">
        <v>44</v>
      </c>
      <c r="B52" s="4" t="n">
        <v>41174000000</v>
      </c>
      <c r="C52" s="41" t="n">
        <v>100</v>
      </c>
      <c r="D52" s="44" t="n">
        <v>22361888000</v>
      </c>
      <c r="E52" s="40"/>
      <c r="F52" s="44" t="n">
        <v>10481452202</v>
      </c>
      <c r="G52" s="4" t="n">
        <v>19479774953</v>
      </c>
      <c r="H52" s="40"/>
      <c r="I52" s="37" t="n">
        <f aca="false">G52/B52*100</f>
        <v>47.3108635376694</v>
      </c>
      <c r="J52" s="45" t="n">
        <v>87.1114950267169</v>
      </c>
      <c r="K52" s="43"/>
      <c r="L52" s="6"/>
      <c r="M52" s="12"/>
      <c r="N52" s="12"/>
    </row>
    <row r="53" s="8" customFormat="true" ht="18" hidden="true" customHeight="true" outlineLevel="0" collapsed="false">
      <c r="A53" s="34" t="s">
        <v>45</v>
      </c>
      <c r="B53" s="4" t="n">
        <v>41174000000</v>
      </c>
      <c r="C53" s="41" t="n">
        <v>100</v>
      </c>
      <c r="D53" s="44" t="n">
        <v>31502641000</v>
      </c>
      <c r="E53" s="40"/>
      <c r="F53" s="44" t="n">
        <v>8693888597</v>
      </c>
      <c r="G53" s="4" t="n">
        <v>28173663550</v>
      </c>
      <c r="H53" s="40"/>
      <c r="I53" s="37" t="n">
        <f aca="false">G53/B53*100</f>
        <v>68.4258598873075</v>
      </c>
      <c r="J53" s="45" t="n">
        <v>89.432703594597</v>
      </c>
      <c r="K53" s="43"/>
      <c r="L53" s="6"/>
      <c r="M53" s="12"/>
      <c r="N53" s="12"/>
    </row>
    <row r="54" s="8" customFormat="true" ht="18" hidden="true" customHeight="true" outlineLevel="0" collapsed="false">
      <c r="A54" s="34" t="s">
        <v>46</v>
      </c>
      <c r="B54" s="4" t="n">
        <v>45792750000</v>
      </c>
      <c r="C54" s="41" t="n">
        <v>100</v>
      </c>
      <c r="D54" s="44" t="n">
        <v>45792750000</v>
      </c>
      <c r="E54" s="40"/>
      <c r="F54" s="44" t="n">
        <v>12400495684</v>
      </c>
      <c r="G54" s="4" t="n">
        <v>40336452053</v>
      </c>
      <c r="H54" s="40"/>
      <c r="I54" s="37" t="n">
        <f aca="false">G54/B54*100</f>
        <v>88.0847995654334</v>
      </c>
      <c r="J54" s="45" t="n">
        <v>88.0847995654334</v>
      </c>
      <c r="K54" s="43"/>
      <c r="L54" s="6"/>
      <c r="M54" s="12"/>
      <c r="N54" s="12"/>
    </row>
    <row r="55" s="8" customFormat="true" ht="18" hidden="false" customHeight="true" outlineLevel="0" collapsed="false">
      <c r="A55" s="34" t="s">
        <v>50</v>
      </c>
      <c r="B55" s="4" t="n">
        <v>49310622</v>
      </c>
      <c r="C55" s="41" t="n">
        <v>100</v>
      </c>
      <c r="D55" s="39" t="n">
        <v>0</v>
      </c>
      <c r="E55" s="39"/>
      <c r="F55" s="39" t="n">
        <v>0</v>
      </c>
      <c r="G55" s="4" t="n">
        <v>48147678.002</v>
      </c>
      <c r="H55" s="40"/>
      <c r="I55" s="37" t="n">
        <f aca="false">G55/B55*100</f>
        <v>97.6415953585011</v>
      </c>
      <c r="J55" s="39" t="n">
        <v>0</v>
      </c>
      <c r="K55" s="43"/>
      <c r="L55" s="6"/>
      <c r="M55" s="12"/>
      <c r="N55" s="12"/>
    </row>
    <row r="56" s="8" customFormat="true" ht="18" hidden="true" customHeight="true" outlineLevel="0" collapsed="false">
      <c r="A56" s="34" t="s">
        <v>43</v>
      </c>
      <c r="B56" s="4" t="n">
        <v>44488000000</v>
      </c>
      <c r="C56" s="41" t="n">
        <v>100</v>
      </c>
      <c r="D56" s="44" t="n">
        <v>10985110000</v>
      </c>
      <c r="E56" s="40"/>
      <c r="F56" s="44" t="n">
        <v>9138826986</v>
      </c>
      <c r="G56" s="4" t="n">
        <v>9138826986</v>
      </c>
      <c r="H56" s="40"/>
      <c r="I56" s="45" t="n">
        <v>20.5422293337529</v>
      </c>
      <c r="J56" s="45" t="n">
        <v>83.1928582053343</v>
      </c>
      <c r="K56" s="43"/>
      <c r="L56" s="6"/>
      <c r="M56" s="12"/>
      <c r="N56" s="12"/>
    </row>
    <row r="57" s="8" customFormat="true" ht="18" hidden="true" customHeight="true" outlineLevel="0" collapsed="false">
      <c r="A57" s="34" t="s">
        <v>44</v>
      </c>
      <c r="B57" s="4" t="n">
        <v>44488000000</v>
      </c>
      <c r="C57" s="41" t="n">
        <v>100</v>
      </c>
      <c r="D57" s="44" t="n">
        <v>23373645000</v>
      </c>
      <c r="E57" s="40"/>
      <c r="F57" s="44" t="n">
        <v>11470682036</v>
      </c>
      <c r="G57" s="4" t="n">
        <v>20619509022</v>
      </c>
      <c r="H57" s="40"/>
      <c r="I57" s="45" t="n">
        <v>46.3484737951807</v>
      </c>
      <c r="J57" s="45" t="n">
        <v>88.2169170533736</v>
      </c>
      <c r="K57" s="43"/>
      <c r="L57" s="6"/>
      <c r="M57" s="12"/>
      <c r="N57" s="12"/>
    </row>
    <row r="58" s="8" customFormat="true" ht="18" hidden="true" customHeight="true" outlineLevel="0" collapsed="false">
      <c r="A58" s="34" t="s">
        <v>45</v>
      </c>
      <c r="B58" s="4" t="n">
        <v>44488000</v>
      </c>
      <c r="C58" s="41" t="n">
        <v>100</v>
      </c>
      <c r="D58" s="4" t="n">
        <v>34115717</v>
      </c>
      <c r="E58" s="40"/>
      <c r="F58" s="4" t="n">
        <v>10705404.526</v>
      </c>
      <c r="G58" s="4" t="n">
        <v>31324913.548</v>
      </c>
      <c r="H58" s="40"/>
      <c r="I58" s="45" t="n">
        <v>70.4120516723611</v>
      </c>
      <c r="J58" s="45" t="n">
        <v>91.8195960764946</v>
      </c>
      <c r="K58" s="43"/>
      <c r="L58" s="6"/>
      <c r="M58" s="12"/>
      <c r="N58" s="12"/>
    </row>
    <row r="59" s="8" customFormat="true" ht="18" hidden="true" customHeight="true" outlineLevel="0" collapsed="false">
      <c r="A59" s="34" t="s">
        <v>46</v>
      </c>
      <c r="B59" s="4" t="n">
        <v>44488000</v>
      </c>
      <c r="C59" s="41" t="n">
        <v>100</v>
      </c>
      <c r="D59" s="4" t="n">
        <v>44488000</v>
      </c>
      <c r="E59" s="40"/>
      <c r="F59" s="4" t="n">
        <v>13088341.919</v>
      </c>
      <c r="G59" s="4" t="n">
        <v>44413255.467</v>
      </c>
      <c r="H59" s="40"/>
      <c r="I59" s="45" t="n">
        <v>99.8319894510879</v>
      </c>
      <c r="J59" s="45" t="n">
        <v>99.8319894510879</v>
      </c>
      <c r="K59" s="43"/>
      <c r="L59" s="6"/>
      <c r="M59" s="12"/>
      <c r="N59" s="12"/>
    </row>
    <row r="60" s="8" customFormat="true" ht="3" hidden="false" customHeight="true" outlineLevel="0" collapsed="false">
      <c r="A60" s="24"/>
      <c r="B60" s="4"/>
      <c r="C60" s="41"/>
      <c r="D60" s="39"/>
      <c r="E60" s="39"/>
      <c r="F60" s="39"/>
      <c r="G60" s="4"/>
      <c r="H60" s="40"/>
      <c r="I60" s="42"/>
      <c r="J60" s="39"/>
      <c r="K60" s="38"/>
      <c r="L60" s="6"/>
      <c r="M60" s="12"/>
      <c r="N60" s="12"/>
    </row>
    <row r="61" s="8" customFormat="true" ht="18" hidden="false" customHeight="true" outlineLevel="0" collapsed="false">
      <c r="A61" s="34" t="s">
        <v>51</v>
      </c>
      <c r="B61" s="4" t="n">
        <v>52409186</v>
      </c>
      <c r="C61" s="41" t="n">
        <v>100</v>
      </c>
      <c r="D61" s="39" t="n">
        <v>0</v>
      </c>
      <c r="E61" s="39"/>
      <c r="F61" s="39" t="n">
        <v>0</v>
      </c>
      <c r="G61" s="4" t="n">
        <v>51340129.781</v>
      </c>
      <c r="H61" s="40"/>
      <c r="I61" s="37" t="n">
        <f aca="false">G61/B61*100</f>
        <v>97.9601739683574</v>
      </c>
      <c r="J61" s="39" t="n">
        <v>0</v>
      </c>
      <c r="K61" s="43"/>
      <c r="L61" s="6"/>
      <c r="M61" s="12"/>
      <c r="N61" s="12"/>
    </row>
    <row r="62" s="8" customFormat="true" ht="18" hidden="true" customHeight="true" outlineLevel="0" collapsed="false">
      <c r="A62" s="34" t="s">
        <v>43</v>
      </c>
      <c r="B62" s="4" t="n">
        <v>47117000</v>
      </c>
      <c r="C62" s="41" t="n">
        <v>100</v>
      </c>
      <c r="D62" s="4" t="n">
        <v>12903978</v>
      </c>
      <c r="E62" s="40"/>
      <c r="F62" s="4" t="n">
        <v>10488228.045</v>
      </c>
      <c r="G62" s="4" t="n">
        <v>10488228.045</v>
      </c>
      <c r="H62" s="40"/>
      <c r="I62" s="37" t="n">
        <f aca="false">G62/B62*100</f>
        <v>22.2599657130123</v>
      </c>
      <c r="J62" s="45" t="n">
        <v>81.2790291877435</v>
      </c>
      <c r="K62" s="43"/>
      <c r="L62" s="6"/>
      <c r="M62" s="12"/>
      <c r="N62" s="12"/>
    </row>
    <row r="63" s="8" customFormat="true" ht="18" hidden="true" customHeight="true" outlineLevel="0" collapsed="false">
      <c r="A63" s="34" t="s">
        <v>44</v>
      </c>
      <c r="B63" s="4" t="n">
        <v>47117000</v>
      </c>
      <c r="C63" s="41" t="n">
        <v>100</v>
      </c>
      <c r="D63" s="4" t="n">
        <v>25593761</v>
      </c>
      <c r="E63" s="40"/>
      <c r="F63" s="4" t="n">
        <v>12171313.285</v>
      </c>
      <c r="G63" s="4" t="n">
        <v>22659541.33</v>
      </c>
      <c r="H63" s="40"/>
      <c r="I63" s="37" t="n">
        <f aca="false">G63/B63*100</f>
        <v>48.0920715028546</v>
      </c>
      <c r="J63" s="45" t="n">
        <v>88.5354103681753</v>
      </c>
      <c r="K63" s="43"/>
      <c r="L63" s="6"/>
      <c r="M63" s="12"/>
      <c r="N63" s="12"/>
    </row>
    <row r="64" s="8" customFormat="true" ht="18" hidden="true" customHeight="true" outlineLevel="0" collapsed="false">
      <c r="A64" s="34" t="s">
        <v>45</v>
      </c>
      <c r="B64" s="4" t="n">
        <v>47117000</v>
      </c>
      <c r="C64" s="41" t="n">
        <v>100</v>
      </c>
      <c r="D64" s="4" t="n">
        <v>36036977</v>
      </c>
      <c r="E64" s="40"/>
      <c r="F64" s="4" t="n">
        <v>12515075.685</v>
      </c>
      <c r="G64" s="4" t="n">
        <v>35174617.015</v>
      </c>
      <c r="H64" s="40"/>
      <c r="I64" s="37" t="n">
        <f aca="false">G64/B64*100</f>
        <v>74.653770433177</v>
      </c>
      <c r="J64" s="45" t="n">
        <v>97.6070135266895</v>
      </c>
      <c r="K64" s="43"/>
      <c r="L64" s="6"/>
      <c r="M64" s="12"/>
      <c r="N64" s="12"/>
    </row>
    <row r="65" s="8" customFormat="true" ht="18" hidden="true" customHeight="true" outlineLevel="0" collapsed="false">
      <c r="A65" s="34" t="s">
        <v>46</v>
      </c>
      <c r="B65" s="4" t="n">
        <v>47117000</v>
      </c>
      <c r="C65" s="41" t="n">
        <v>100</v>
      </c>
      <c r="D65" s="4" t="n">
        <v>47117000</v>
      </c>
      <c r="E65" s="40"/>
      <c r="F65" s="4" t="n">
        <v>12274858.986</v>
      </c>
      <c r="G65" s="4" t="n">
        <v>47449476.001</v>
      </c>
      <c r="H65" s="40"/>
      <c r="I65" s="37" t="n">
        <f aca="false">G65/B65*100</f>
        <v>100.705639155719</v>
      </c>
      <c r="J65" s="45" t="n">
        <v>100.705639155719</v>
      </c>
      <c r="K65" s="43"/>
      <c r="L65" s="6"/>
      <c r="M65" s="12"/>
      <c r="N65" s="12"/>
    </row>
    <row r="66" s="8" customFormat="true" ht="18" hidden="false" customHeight="true" outlineLevel="0" collapsed="false">
      <c r="A66" s="34" t="s">
        <v>52</v>
      </c>
      <c r="B66" s="4" t="n">
        <v>57654556</v>
      </c>
      <c r="C66" s="41" t="n">
        <v>100</v>
      </c>
      <c r="D66" s="39" t="n">
        <v>0</v>
      </c>
      <c r="E66" s="39" t="n">
        <v>0</v>
      </c>
      <c r="F66" s="39" t="n">
        <v>0</v>
      </c>
      <c r="G66" s="4" t="n">
        <v>55997478.126</v>
      </c>
      <c r="H66" s="40"/>
      <c r="I66" s="37" t="n">
        <f aca="false">G66/B66*100</f>
        <v>97.1258509492294</v>
      </c>
      <c r="J66" s="39" t="n">
        <v>0</v>
      </c>
      <c r="K66" s="43"/>
      <c r="L66" s="6"/>
      <c r="M66" s="12"/>
      <c r="N66" s="12"/>
    </row>
    <row r="67" s="8" customFormat="true" ht="18" hidden="true" customHeight="true" outlineLevel="0" collapsed="false">
      <c r="A67" s="34" t="s">
        <v>43</v>
      </c>
      <c r="B67" s="4" t="n">
        <v>50333000</v>
      </c>
      <c r="C67" s="41" t="n">
        <v>100</v>
      </c>
      <c r="D67" s="4" t="n">
        <v>12598237</v>
      </c>
      <c r="E67" s="40"/>
      <c r="F67" s="4" t="n">
        <v>10023162.614</v>
      </c>
      <c r="G67" s="4" t="n">
        <v>10023162.614</v>
      </c>
      <c r="H67" s="40"/>
      <c r="I67" s="37" t="n">
        <f aca="false">G67/B67*100</f>
        <v>19.9136999860926</v>
      </c>
      <c r="J67" s="45" t="n">
        <v>79.5600417264733</v>
      </c>
      <c r="K67" s="43"/>
      <c r="L67" s="6"/>
      <c r="M67" s="12"/>
      <c r="N67" s="12"/>
    </row>
    <row r="68" s="8" customFormat="true" ht="18" hidden="true" customHeight="true" outlineLevel="0" collapsed="false">
      <c r="A68" s="34" t="s">
        <v>44</v>
      </c>
      <c r="B68" s="4" t="n">
        <v>50333000</v>
      </c>
      <c r="C68" s="41" t="n">
        <v>100</v>
      </c>
      <c r="D68" s="4" t="n">
        <v>26574744</v>
      </c>
      <c r="E68" s="40"/>
      <c r="F68" s="4" t="n">
        <v>13787871.529</v>
      </c>
      <c r="G68" s="4" t="n">
        <v>23811034.143</v>
      </c>
      <c r="H68" s="40"/>
      <c r="I68" s="45" t="n">
        <v>47.307003641746</v>
      </c>
      <c r="J68" s="45" t="n">
        <v>89.6002390201765</v>
      </c>
      <c r="K68" s="43"/>
      <c r="L68" s="6"/>
      <c r="M68" s="12"/>
      <c r="N68" s="12"/>
    </row>
    <row r="69" s="8" customFormat="true" ht="18" hidden="true" customHeight="true" outlineLevel="0" collapsed="false">
      <c r="A69" s="34" t="s">
        <v>45</v>
      </c>
      <c r="B69" s="4" t="n">
        <v>50333000</v>
      </c>
      <c r="C69" s="41" t="n">
        <v>100</v>
      </c>
      <c r="D69" s="4" t="n">
        <v>38765398</v>
      </c>
      <c r="E69" s="40"/>
      <c r="F69" s="4" t="n">
        <v>12656194.96</v>
      </c>
      <c r="G69" s="4" t="n">
        <v>36467229.103</v>
      </c>
      <c r="H69" s="40"/>
      <c r="I69" s="45" t="n">
        <v>72.4519283631017</v>
      </c>
      <c r="J69" s="45" t="n">
        <v>94.0715973121184</v>
      </c>
      <c r="K69" s="43"/>
      <c r="L69" s="6"/>
      <c r="M69" s="12"/>
      <c r="N69" s="12"/>
    </row>
    <row r="70" s="8" customFormat="true" ht="18" hidden="true" customHeight="true" outlineLevel="0" collapsed="false">
      <c r="A70" s="34" t="s">
        <v>46</v>
      </c>
      <c r="B70" s="4" t="n">
        <v>57654556</v>
      </c>
      <c r="C70" s="41" t="n">
        <v>100</v>
      </c>
      <c r="D70" s="4" t="n">
        <v>57654556</v>
      </c>
      <c r="E70" s="40"/>
      <c r="F70" s="4" t="n">
        <v>15660982.626</v>
      </c>
      <c r="G70" s="4" t="n">
        <v>52128211.729</v>
      </c>
      <c r="H70" s="40"/>
      <c r="I70" s="45" t="n">
        <v>90.4147310214305</v>
      </c>
      <c r="J70" s="45" t="n">
        <v>90.4147310214305</v>
      </c>
      <c r="K70" s="43"/>
      <c r="L70" s="6"/>
      <c r="M70" s="12"/>
      <c r="N70" s="12"/>
    </row>
    <row r="71" s="8" customFormat="true" ht="18" hidden="false" customHeight="true" outlineLevel="0" collapsed="false">
      <c r="A71" s="34" t="s">
        <v>53</v>
      </c>
      <c r="B71" s="4" t="n">
        <v>61494434</v>
      </c>
      <c r="C71" s="41" t="n">
        <v>100</v>
      </c>
      <c r="D71" s="39" t="n">
        <v>0</v>
      </c>
      <c r="E71" s="39" t="n">
        <v>0</v>
      </c>
      <c r="F71" s="39" t="n">
        <v>0</v>
      </c>
      <c r="G71" s="4" t="n">
        <v>60652501.815</v>
      </c>
      <c r="H71" s="40"/>
      <c r="I71" s="37" t="n">
        <f aca="false">G71/B71*100</f>
        <v>98.6308806663705</v>
      </c>
      <c r="J71" s="39" t="n">
        <v>0</v>
      </c>
      <c r="K71" s="43"/>
      <c r="L71" s="6"/>
      <c r="M71" s="12"/>
      <c r="N71" s="12"/>
    </row>
    <row r="72" s="8" customFormat="true" ht="18" hidden="true" customHeight="true" outlineLevel="0" collapsed="false">
      <c r="A72" s="34" t="s">
        <v>43</v>
      </c>
      <c r="B72" s="4" t="n">
        <v>55585000</v>
      </c>
      <c r="C72" s="41" t="n">
        <v>100</v>
      </c>
      <c r="D72" s="4" t="n">
        <v>20929537</v>
      </c>
      <c r="E72" s="40"/>
      <c r="F72" s="4" t="n">
        <v>11003473.069</v>
      </c>
      <c r="G72" s="4" t="n">
        <v>11003473.069</v>
      </c>
      <c r="H72" s="40"/>
      <c r="I72" s="45" t="n">
        <v>19.7957597715211</v>
      </c>
      <c r="J72" s="45" t="n">
        <v>52.5738962548479</v>
      </c>
      <c r="K72" s="43"/>
      <c r="L72" s="6"/>
      <c r="M72" s="12"/>
      <c r="N72" s="12"/>
    </row>
    <row r="73" s="8" customFormat="true" ht="18" hidden="true" customHeight="true" outlineLevel="0" collapsed="false">
      <c r="A73" s="34" t="s">
        <v>44</v>
      </c>
      <c r="B73" s="4" t="n">
        <v>55585000</v>
      </c>
      <c r="C73" s="41" t="n">
        <v>100</v>
      </c>
      <c r="D73" s="4" t="n">
        <v>29447912</v>
      </c>
      <c r="E73" s="40"/>
      <c r="F73" s="4" t="n">
        <v>13762985.018</v>
      </c>
      <c r="G73" s="4" t="n">
        <v>24766458.087</v>
      </c>
      <c r="H73" s="40"/>
      <c r="I73" s="45" t="n">
        <v>44.5560098713682</v>
      </c>
      <c r="J73" s="45" t="n">
        <v>84.1025947340511</v>
      </c>
      <c r="K73" s="43"/>
      <c r="L73" s="6"/>
      <c r="M73" s="12"/>
      <c r="N73" s="12"/>
    </row>
    <row r="74" s="8" customFormat="true" ht="18" hidden="false" customHeight="true" outlineLevel="0" collapsed="false">
      <c r="A74" s="34" t="s">
        <v>45</v>
      </c>
      <c r="B74" s="4" t="n">
        <v>55585000</v>
      </c>
      <c r="C74" s="41" t="n">
        <v>100</v>
      </c>
      <c r="D74" s="4" t="n">
        <v>43792346</v>
      </c>
      <c r="E74" s="40"/>
      <c r="F74" s="4" t="n">
        <v>13614119.996</v>
      </c>
      <c r="G74" s="4" t="n">
        <v>38380578.083</v>
      </c>
      <c r="H74" s="40"/>
      <c r="I74" s="45" t="n">
        <v>69.048444873617</v>
      </c>
      <c r="J74" s="45" t="n">
        <v>87.6422059759027</v>
      </c>
      <c r="K74" s="43"/>
      <c r="L74" s="6"/>
      <c r="M74" s="12"/>
      <c r="N74" s="12"/>
    </row>
    <row r="75" s="8" customFormat="true" ht="18" hidden="false" customHeight="true" outlineLevel="0" collapsed="false">
      <c r="A75" s="34" t="s">
        <v>46</v>
      </c>
      <c r="B75" s="4" t="n">
        <v>55585000</v>
      </c>
      <c r="C75" s="41" t="n">
        <v>100</v>
      </c>
      <c r="D75" s="4" t="n">
        <v>55585000</v>
      </c>
      <c r="E75" s="40"/>
      <c r="F75" s="4" t="n">
        <v>17439347.583</v>
      </c>
      <c r="G75" s="4" t="n">
        <v>55819925.666</v>
      </c>
      <c r="H75" s="40"/>
      <c r="I75" s="45" t="n">
        <v>100.422642198435</v>
      </c>
      <c r="J75" s="45" t="n">
        <v>100.422642198435</v>
      </c>
      <c r="K75" s="43"/>
      <c r="L75" s="6"/>
      <c r="M75" s="12"/>
      <c r="N75" s="12"/>
    </row>
    <row r="76" s="8" customFormat="true" ht="18" hidden="false" customHeight="true" outlineLevel="0" collapsed="false">
      <c r="A76" s="34" t="s">
        <v>54</v>
      </c>
      <c r="B76" s="4"/>
      <c r="C76" s="41"/>
      <c r="D76" s="4"/>
      <c r="E76" s="40"/>
      <c r="F76" s="4"/>
      <c r="G76" s="4"/>
      <c r="H76" s="40"/>
      <c r="I76" s="45"/>
      <c r="J76" s="45"/>
      <c r="K76" s="43"/>
      <c r="L76" s="6"/>
      <c r="M76" s="12"/>
      <c r="N76" s="12"/>
    </row>
    <row r="77" s="8" customFormat="true" ht="18" hidden="false" customHeight="true" outlineLevel="0" collapsed="false">
      <c r="A77" s="34" t="s">
        <v>43</v>
      </c>
      <c r="B77" s="4" t="n">
        <v>58171000</v>
      </c>
      <c r="C77" s="41" t="n">
        <v>100</v>
      </c>
      <c r="D77" s="4" t="n">
        <v>13900797</v>
      </c>
      <c r="E77" s="40"/>
      <c r="F77" s="4" t="n">
        <v>11330241.284</v>
      </c>
      <c r="G77" s="4" t="n">
        <v>11330241.284</v>
      </c>
      <c r="H77" s="40"/>
      <c r="I77" s="45" t="n">
        <v>19.4774737996596</v>
      </c>
      <c r="J77" s="45" t="n">
        <v>81.5078537151503</v>
      </c>
      <c r="K77" s="43"/>
      <c r="L77" s="6"/>
      <c r="M77" s="12"/>
      <c r="N77" s="12"/>
    </row>
    <row r="78" s="8" customFormat="true" ht="18" hidden="false" customHeight="true" outlineLevel="0" collapsed="false">
      <c r="A78" s="34" t="s">
        <v>44</v>
      </c>
      <c r="B78" s="4" t="n">
        <v>58171000</v>
      </c>
      <c r="C78" s="41" t="n">
        <v>100</v>
      </c>
      <c r="D78" s="4" t="n">
        <v>30633563</v>
      </c>
      <c r="E78" s="40"/>
      <c r="F78" s="4" t="n">
        <v>14344728.214</v>
      </c>
      <c r="G78" s="4" t="n">
        <v>25674969.498</v>
      </c>
      <c r="H78" s="40"/>
      <c r="I78" s="45" t="n">
        <v>44.1370605593853</v>
      </c>
      <c r="J78" s="45" t="n">
        <v>83.8132002405336</v>
      </c>
      <c r="K78" s="43"/>
      <c r="L78" s="6"/>
      <c r="M78" s="12"/>
      <c r="N78" s="12"/>
    </row>
    <row r="79" s="8" customFormat="true" ht="18" hidden="false" customHeight="true" outlineLevel="0" collapsed="false">
      <c r="A79" s="34" t="s">
        <v>45</v>
      </c>
      <c r="B79" s="40" t="n">
        <f aca="false">B81+B91</f>
        <v>58171000</v>
      </c>
      <c r="C79" s="41" t="n">
        <f aca="false">C81+C91</f>
        <v>100</v>
      </c>
      <c r="D79" s="40" t="n">
        <f aca="false">D81+D91</f>
        <v>44922738</v>
      </c>
      <c r="E79" s="40"/>
      <c r="F79" s="40" t="n">
        <f aca="false">F81+F91</f>
        <v>16622476.617</v>
      </c>
      <c r="G79" s="40" t="n">
        <f aca="false">G81+G91</f>
        <v>42297446.115</v>
      </c>
      <c r="H79" s="40"/>
      <c r="I79" s="37" t="n">
        <f aca="false">G79/B79*100</f>
        <v>72.7122554451531</v>
      </c>
      <c r="J79" s="42" t="n">
        <f aca="false">G79/D79*100</f>
        <v>94.155984247888</v>
      </c>
      <c r="K79" s="43"/>
      <c r="L79" s="46" t="s">
        <v>55</v>
      </c>
      <c r="M79" s="12"/>
      <c r="N79" s="12"/>
    </row>
    <row r="80" s="8" customFormat="true" ht="3" hidden="false" customHeight="true" outlineLevel="0" collapsed="false">
      <c r="A80" s="24"/>
      <c r="B80" s="40"/>
      <c r="C80" s="41"/>
      <c r="D80" s="40"/>
      <c r="E80" s="40"/>
      <c r="F80" s="40"/>
      <c r="G80" s="40"/>
      <c r="H80" s="40"/>
      <c r="I80" s="37"/>
      <c r="J80" s="42"/>
      <c r="K80" s="43"/>
      <c r="L80" s="47"/>
      <c r="M80" s="12"/>
      <c r="N80" s="12"/>
    </row>
    <row r="81" s="8" customFormat="true" ht="18" hidden="false" customHeight="true" outlineLevel="0" collapsed="false">
      <c r="A81" s="48" t="s">
        <v>56</v>
      </c>
      <c r="B81" s="40" t="n">
        <f aca="false">SUM(B82:B89)</f>
        <v>58143938</v>
      </c>
      <c r="C81" s="41" t="n">
        <f aca="false">B81/$B$79*100</f>
        <v>99.9534785374156</v>
      </c>
      <c r="D81" s="40" t="n">
        <f aca="false">SUM(D82:D89)</f>
        <v>44895676</v>
      </c>
      <c r="E81" s="40"/>
      <c r="F81" s="40" t="n">
        <f aca="false">G81-L81</f>
        <v>16545661.489</v>
      </c>
      <c r="G81" s="40" t="n">
        <f aca="false">SUM(G82:G89)</f>
        <v>42189867.589</v>
      </c>
      <c r="H81" s="40"/>
      <c r="I81" s="37" t="n">
        <f aca="false">G81/B81*100</f>
        <v>72.5610769415033</v>
      </c>
      <c r="J81" s="42" t="n">
        <f aca="false">G81/D81*100</f>
        <v>93.9731202376817</v>
      </c>
      <c r="K81" s="43"/>
      <c r="L81" s="40" t="n">
        <v>25644206.1</v>
      </c>
      <c r="M81" s="49"/>
      <c r="N81" s="12"/>
    </row>
    <row r="82" s="8" customFormat="true" ht="18" hidden="false" customHeight="true" outlineLevel="0" collapsed="false">
      <c r="A82" s="48" t="s">
        <v>57</v>
      </c>
      <c r="B82" s="40" t="n">
        <v>17283831</v>
      </c>
      <c r="C82" s="41" t="n">
        <f aca="false">B82/$B$79*100</f>
        <v>29.7121091265407</v>
      </c>
      <c r="D82" s="40" t="n">
        <v>12989160</v>
      </c>
      <c r="E82" s="40" t="n">
        <v>7180560000</v>
      </c>
      <c r="F82" s="40" t="n">
        <f aca="false">G82-L82</f>
        <v>4538305.428</v>
      </c>
      <c r="G82" s="40" t="n">
        <v>12894886.495</v>
      </c>
      <c r="H82" s="4" t="n">
        <v>7323799117</v>
      </c>
      <c r="I82" s="37" t="n">
        <f aca="false">G82/B82*100</f>
        <v>74.6066453380619</v>
      </c>
      <c r="J82" s="42" t="n">
        <f aca="false">G82/D82*100</f>
        <v>99.2742139984418</v>
      </c>
      <c r="K82" s="12"/>
      <c r="L82" s="40" t="n">
        <v>8356581.067</v>
      </c>
      <c r="M82" s="12"/>
      <c r="N82" s="12"/>
    </row>
    <row r="83" s="8" customFormat="true" ht="18" hidden="false" customHeight="true" outlineLevel="0" collapsed="false">
      <c r="A83" s="48" t="s">
        <v>58</v>
      </c>
      <c r="B83" s="40" t="n">
        <v>723626</v>
      </c>
      <c r="C83" s="41" t="n">
        <f aca="false">B83/$B$79*100</f>
        <v>1.24396348696086</v>
      </c>
      <c r="D83" s="40" t="n">
        <v>527225</v>
      </c>
      <c r="E83" s="40" t="n">
        <v>311864000</v>
      </c>
      <c r="F83" s="40" t="n">
        <f aca="false">G83-L83</f>
        <v>142449.28</v>
      </c>
      <c r="G83" s="40" t="n">
        <v>363779.84</v>
      </c>
      <c r="H83" s="4" t="n">
        <v>150990860</v>
      </c>
      <c r="I83" s="37" t="n">
        <f aca="false">G83/B83*100</f>
        <v>50.2718033901491</v>
      </c>
      <c r="J83" s="42" t="n">
        <f aca="false">G83/D83*100</f>
        <v>68.998973872635</v>
      </c>
      <c r="K83" s="12"/>
      <c r="L83" s="40" t="n">
        <v>221330.56</v>
      </c>
      <c r="M83" s="12"/>
      <c r="N83" s="12"/>
    </row>
    <row r="84" s="8" customFormat="true" ht="18" hidden="false" customHeight="true" outlineLevel="0" collapsed="false">
      <c r="A84" s="48" t="s">
        <v>59</v>
      </c>
      <c r="B84" s="40" t="n">
        <v>607115</v>
      </c>
      <c r="C84" s="41" t="n">
        <f aca="false">B84/$B$79*100</f>
        <v>1.04367296419178</v>
      </c>
      <c r="D84" s="40" t="n">
        <v>438148</v>
      </c>
      <c r="E84" s="40" t="n">
        <v>227085000</v>
      </c>
      <c r="F84" s="40" t="n">
        <f aca="false">G84-L84</f>
        <v>132605.623</v>
      </c>
      <c r="G84" s="40" t="n">
        <v>367455.772</v>
      </c>
      <c r="H84" s="4" t="n">
        <v>212756485</v>
      </c>
      <c r="I84" s="37" t="n">
        <f aca="false">G84/B84*100</f>
        <v>60.5249041779564</v>
      </c>
      <c r="J84" s="42" t="n">
        <f aca="false">G84/D84*100</f>
        <v>83.8656736992979</v>
      </c>
      <c r="K84" s="12"/>
      <c r="L84" s="40" t="n">
        <v>234850.149</v>
      </c>
      <c r="M84" s="12"/>
      <c r="N84" s="12"/>
    </row>
    <row r="85" s="8" customFormat="true" ht="18" hidden="false" customHeight="true" outlineLevel="0" collapsed="false">
      <c r="A85" s="48" t="s">
        <v>60</v>
      </c>
      <c r="B85" s="40" t="n">
        <v>217022</v>
      </c>
      <c r="C85" s="41" t="n">
        <f aca="false">B85/$B$79*100</f>
        <v>0.373075931305977</v>
      </c>
      <c r="D85" s="40" t="n">
        <v>148133</v>
      </c>
      <c r="E85" s="40" t="n">
        <v>35706000</v>
      </c>
      <c r="F85" s="40" t="n">
        <f aca="false">G85-L85</f>
        <v>49259.157</v>
      </c>
      <c r="G85" s="40" t="n">
        <v>193418.931</v>
      </c>
      <c r="H85" s="4" t="n">
        <v>36486531</v>
      </c>
      <c r="I85" s="37" t="n">
        <f aca="false">G85/B85*100</f>
        <v>89.1241123019786</v>
      </c>
      <c r="J85" s="42" t="n">
        <f aca="false">G85/D85*100</f>
        <v>130.571129322973</v>
      </c>
      <c r="K85" s="12"/>
      <c r="L85" s="40" t="n">
        <v>144159.774</v>
      </c>
      <c r="M85" s="12"/>
      <c r="N85" s="12"/>
    </row>
    <row r="86" s="8" customFormat="true" ht="18" hidden="false" customHeight="true" outlineLevel="0" collapsed="false">
      <c r="A86" s="48" t="s">
        <v>61</v>
      </c>
      <c r="B86" s="40" t="n">
        <v>15000</v>
      </c>
      <c r="C86" s="41" t="n">
        <f aca="false">B86/$B$79*100</f>
        <v>0.0257860445926664</v>
      </c>
      <c r="D86" s="39" t="n">
        <v>15000</v>
      </c>
      <c r="E86" s="50" t="n">
        <v>10000000</v>
      </c>
      <c r="F86" s="39" t="n">
        <f aca="false">G86-L86</f>
        <v>15000</v>
      </c>
      <c r="G86" s="39" t="n">
        <v>15000</v>
      </c>
      <c r="H86" s="51" t="n">
        <v>0</v>
      </c>
      <c r="I86" s="37" t="n">
        <f aca="false">G86/B86*100</f>
        <v>100</v>
      </c>
      <c r="J86" s="52" t="s">
        <v>62</v>
      </c>
      <c r="K86" s="38"/>
      <c r="L86" s="40" t="n">
        <v>0</v>
      </c>
      <c r="M86" s="12"/>
      <c r="N86" s="12"/>
    </row>
    <row r="87" s="8" customFormat="true" ht="18" hidden="false" customHeight="true" outlineLevel="0" collapsed="false">
      <c r="A87" s="48" t="s">
        <v>63</v>
      </c>
      <c r="B87" s="40" t="n">
        <v>39057245</v>
      </c>
      <c r="C87" s="41" t="n">
        <f aca="false">B87/$B$79*100</f>
        <v>67.1421240824466</v>
      </c>
      <c r="D87" s="40" t="n">
        <v>30593528</v>
      </c>
      <c r="E87" s="40" t="n">
        <v>10567326000</v>
      </c>
      <c r="F87" s="40" t="n">
        <f aca="false">G87-L87</f>
        <v>11571720.427</v>
      </c>
      <c r="G87" s="40" t="n">
        <v>28158065.079</v>
      </c>
      <c r="H87" s="4" t="n">
        <v>8547713007</v>
      </c>
      <c r="I87" s="37" t="n">
        <f aca="false">G87/B87*100</f>
        <v>72.0943453103259</v>
      </c>
      <c r="J87" s="42" t="n">
        <f aca="false">G87/D87*100</f>
        <v>92.0392871296178</v>
      </c>
      <c r="K87" s="12"/>
      <c r="L87" s="40" t="n">
        <v>16586344.652</v>
      </c>
      <c r="M87" s="12"/>
      <c r="N87" s="12"/>
    </row>
    <row r="88" s="8" customFormat="true" ht="18" hidden="false" customHeight="true" outlineLevel="0" collapsed="false">
      <c r="A88" s="48" t="s">
        <v>64</v>
      </c>
      <c r="B88" s="39" t="n">
        <v>0</v>
      </c>
      <c r="C88" s="39" t="n">
        <v>0</v>
      </c>
      <c r="D88" s="39" t="n">
        <v>0</v>
      </c>
      <c r="E88" s="50"/>
      <c r="F88" s="39" t="n">
        <f aca="false">G88-L88</f>
        <v>0</v>
      </c>
      <c r="G88" s="39" t="n">
        <v>0</v>
      </c>
      <c r="H88" s="51" t="n">
        <v>0</v>
      </c>
      <c r="I88" s="52" t="s">
        <v>62</v>
      </c>
      <c r="J88" s="52" t="s">
        <v>62</v>
      </c>
      <c r="K88" s="38"/>
      <c r="L88" s="40" t="n">
        <v>0</v>
      </c>
      <c r="M88" s="12"/>
      <c r="N88" s="12"/>
    </row>
    <row r="89" s="8" customFormat="true" ht="18" hidden="false" customHeight="true" outlineLevel="0" collapsed="false">
      <c r="A89" s="48" t="s">
        <v>65</v>
      </c>
      <c r="B89" s="40" t="n">
        <v>240099</v>
      </c>
      <c r="C89" s="41" t="n">
        <f aca="false">B89/$B$79*100</f>
        <v>0.412746901376975</v>
      </c>
      <c r="D89" s="40" t="n">
        <v>184482</v>
      </c>
      <c r="E89" s="40" t="n">
        <v>107488000</v>
      </c>
      <c r="F89" s="40" t="n">
        <f aca="false">G89-L89</f>
        <v>96321.574</v>
      </c>
      <c r="G89" s="40" t="n">
        <v>197261.472</v>
      </c>
      <c r="H89" s="4" t="n">
        <v>145894194</v>
      </c>
      <c r="I89" s="37" t="n">
        <f aca="false">G89/B89*100</f>
        <v>82.1583896642635</v>
      </c>
      <c r="J89" s="42" t="n">
        <f aca="false">G89/D89*100</f>
        <v>106.927218915667</v>
      </c>
      <c r="K89" s="12"/>
      <c r="L89" s="40" t="n">
        <v>100939.898</v>
      </c>
      <c r="M89" s="12"/>
      <c r="N89" s="12"/>
    </row>
    <row r="90" s="8" customFormat="true" ht="3" hidden="false" customHeight="true" outlineLevel="0" collapsed="false">
      <c r="A90" s="48"/>
      <c r="B90" s="40"/>
      <c r="C90" s="41"/>
      <c r="D90" s="40"/>
      <c r="E90" s="40"/>
      <c r="F90" s="40"/>
      <c r="G90" s="40"/>
      <c r="H90" s="40"/>
      <c r="I90" s="37"/>
      <c r="J90" s="42"/>
      <c r="K90" s="12"/>
      <c r="L90" s="40"/>
      <c r="M90" s="12"/>
      <c r="N90" s="12"/>
    </row>
    <row r="91" s="8" customFormat="true" ht="18" hidden="false" customHeight="true" outlineLevel="0" collapsed="false">
      <c r="A91" s="48" t="s">
        <v>66</v>
      </c>
      <c r="B91" s="40" t="n">
        <f aca="false">B92+B93</f>
        <v>27062</v>
      </c>
      <c r="C91" s="41" t="n">
        <f aca="false">B91/$B$79*100</f>
        <v>0.0465214625844493</v>
      </c>
      <c r="D91" s="40" t="n">
        <f aca="false">D92+D93</f>
        <v>27062</v>
      </c>
      <c r="E91" s="50"/>
      <c r="F91" s="39" t="n">
        <f aca="false">G91-L91</f>
        <v>76815.128</v>
      </c>
      <c r="G91" s="40" t="n">
        <f aca="false">G92+G93</f>
        <v>107578.526</v>
      </c>
      <c r="H91" s="50"/>
      <c r="I91" s="39" t="n">
        <f aca="false">G91/B91*100</f>
        <v>397.526147365309</v>
      </c>
      <c r="J91" s="53" t="n">
        <f aca="false">G91/D91*100</f>
        <v>397.526147365309</v>
      </c>
      <c r="K91" s="43"/>
      <c r="L91" s="40" t="n">
        <v>30763.398</v>
      </c>
      <c r="M91" s="12"/>
      <c r="N91" s="12"/>
    </row>
    <row r="92" s="8" customFormat="true" ht="18" hidden="false" customHeight="true" outlineLevel="0" collapsed="false">
      <c r="A92" s="48" t="s">
        <v>67</v>
      </c>
      <c r="B92" s="40" t="n">
        <v>27062</v>
      </c>
      <c r="C92" s="41" t="n">
        <f aca="false">B92/$B$79*100</f>
        <v>0.0465214625844493</v>
      </c>
      <c r="D92" s="40" t="n">
        <v>27062</v>
      </c>
      <c r="E92" s="39"/>
      <c r="F92" s="39" t="n">
        <f aca="false">G92-L92</f>
        <v>76815.128</v>
      </c>
      <c r="G92" s="39" t="n">
        <v>107578.526</v>
      </c>
      <c r="H92" s="39" t="n">
        <v>36863627</v>
      </c>
      <c r="I92" s="39" t="n">
        <f aca="false">G92/B92*100</f>
        <v>397.526147365309</v>
      </c>
      <c r="J92" s="53" t="n">
        <f aca="false">G92/D92*100</f>
        <v>397.526147365309</v>
      </c>
      <c r="K92" s="12"/>
      <c r="L92" s="40" t="n">
        <v>30763.398</v>
      </c>
      <c r="M92" s="12"/>
      <c r="N92" s="12"/>
    </row>
    <row r="93" s="8" customFormat="true" ht="18" hidden="false" customHeight="true" outlineLevel="0" collapsed="false">
      <c r="A93" s="48" t="s">
        <v>65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/>
      <c r="I93" s="52" t="s">
        <v>62</v>
      </c>
      <c r="J93" s="52" t="s">
        <v>62</v>
      </c>
      <c r="K93" s="12"/>
      <c r="L93" s="40" t="n">
        <v>0</v>
      </c>
      <c r="M93" s="12"/>
      <c r="N93" s="12"/>
    </row>
    <row r="94" s="8" customFormat="true" ht="3" hidden="false" customHeight="true" outlineLevel="0" collapsed="false">
      <c r="A94" s="54"/>
      <c r="B94" s="55"/>
      <c r="C94" s="56"/>
      <c r="D94" s="56"/>
      <c r="E94" s="56"/>
      <c r="F94" s="57"/>
      <c r="G94" s="56"/>
      <c r="H94" s="56"/>
      <c r="I94" s="58"/>
      <c r="J94" s="58"/>
      <c r="K94" s="38"/>
      <c r="L94" s="59"/>
      <c r="M94" s="22"/>
      <c r="N94" s="22"/>
      <c r="O94" s="60"/>
    </row>
    <row r="95" s="8" customFormat="true" ht="16.9" hidden="false" customHeight="true" outlineLevel="0" collapsed="false">
      <c r="A95" s="61" t="s">
        <v>68</v>
      </c>
      <c r="B95" s="62"/>
      <c r="C95" s="63"/>
      <c r="D95" s="62"/>
      <c r="E95" s="62"/>
      <c r="F95" s="62"/>
      <c r="G95" s="62"/>
      <c r="H95" s="62"/>
      <c r="I95" s="64"/>
      <c r="J95" s="64"/>
      <c r="K95" s="22"/>
      <c r="L95" s="23"/>
      <c r="M95" s="12"/>
      <c r="N95" s="12"/>
    </row>
    <row r="96" s="8" customFormat="true" ht="16.9" hidden="false" customHeight="true" outlineLevel="0" collapsed="false">
      <c r="A96" s="61" t="s">
        <v>69</v>
      </c>
      <c r="B96" s="65"/>
      <c r="C96" s="66"/>
      <c r="D96" s="65"/>
      <c r="E96" s="65"/>
      <c r="F96" s="65"/>
      <c r="G96" s="65"/>
      <c r="H96" s="65"/>
      <c r="I96" s="67"/>
      <c r="J96" s="5"/>
      <c r="K96" s="12"/>
      <c r="L96" s="6"/>
      <c r="M96" s="12"/>
      <c r="N96" s="12"/>
    </row>
    <row r="97" s="8" customFormat="true" ht="16.9" hidden="false" customHeight="true" outlineLevel="0" collapsed="false">
      <c r="A97" s="61" t="s">
        <v>70</v>
      </c>
      <c r="B97" s="2"/>
      <c r="C97" s="68"/>
      <c r="D97" s="2"/>
      <c r="E97" s="2"/>
      <c r="F97" s="2"/>
      <c r="G97" s="2"/>
      <c r="H97" s="2"/>
      <c r="I97" s="5"/>
      <c r="J97" s="5"/>
      <c r="K97" s="12"/>
      <c r="L97" s="6"/>
      <c r="M97" s="12"/>
      <c r="N97" s="12"/>
    </row>
    <row r="98" s="8" customFormat="true" ht="17.1" hidden="false" customHeight="true" outlineLevel="0" collapsed="false">
      <c r="A98" s="8" t="s">
        <v>71</v>
      </c>
      <c r="B98" s="69"/>
      <c r="C98" s="70"/>
      <c r="D98" s="69"/>
      <c r="E98" s="69"/>
      <c r="F98" s="69"/>
      <c r="G98" s="69"/>
      <c r="H98" s="69"/>
      <c r="I98" s="71"/>
      <c r="J98" s="11"/>
      <c r="K98" s="12"/>
      <c r="L98" s="6"/>
      <c r="M98" s="12"/>
      <c r="N98" s="12"/>
    </row>
    <row r="99" s="8" customFormat="true" ht="17.1" hidden="false" customHeight="true" outlineLevel="0" collapsed="false">
      <c r="C99" s="72"/>
      <c r="D99" s="73" t="s">
        <v>72</v>
      </c>
      <c r="E99" s="73"/>
      <c r="I99" s="11"/>
      <c r="J99" s="11"/>
      <c r="K99" s="12"/>
      <c r="L99" s="6"/>
      <c r="M99" s="12"/>
      <c r="N99" s="12"/>
    </row>
    <row r="100" s="8" customFormat="true" ht="17.1" hidden="false" customHeight="true" outlineLevel="0" collapsed="false">
      <c r="A100" s="7"/>
      <c r="C100" s="72"/>
      <c r="I100" s="11"/>
      <c r="J100" s="11"/>
      <c r="K100" s="12"/>
      <c r="L100" s="6"/>
      <c r="M100" s="12"/>
      <c r="N100" s="12"/>
    </row>
    <row r="101" s="8" customFormat="true" ht="17.1" hidden="false" customHeight="true" outlineLevel="0" collapsed="false">
      <c r="A101" s="7"/>
      <c r="C101" s="9"/>
      <c r="F101" s="10"/>
      <c r="G101" s="10"/>
      <c r="H101" s="10"/>
      <c r="I101" s="11"/>
      <c r="J101" s="11"/>
      <c r="K101" s="12"/>
      <c r="L101" s="6"/>
      <c r="M101" s="12"/>
      <c r="N101" s="12"/>
    </row>
    <row r="102" s="8" customFormat="true" ht="16.5" hidden="false" customHeight="false" outlineLevel="0" collapsed="false">
      <c r="A102" s="7"/>
      <c r="C102" s="9"/>
      <c r="D102" s="10"/>
      <c r="E102" s="10"/>
      <c r="F102" s="10"/>
      <c r="G102" s="10"/>
      <c r="H102" s="10"/>
      <c r="I102" s="11"/>
      <c r="J102" s="11"/>
      <c r="K102" s="12"/>
      <c r="L102" s="6"/>
      <c r="M102" s="12"/>
      <c r="N102" s="12"/>
    </row>
    <row r="103" customFormat="false" ht="15" hidden="false" customHeight="true" outlineLevel="0" collapsed="false">
      <c r="A103" s="2"/>
    </row>
    <row r="104" customFormat="false" ht="15.75" hidden="false" customHeight="false" outlineLevel="0" collapsed="false">
      <c r="A104" s="2"/>
      <c r="B104" s="65"/>
      <c r="C104" s="66"/>
      <c r="D104" s="65"/>
      <c r="E104" s="65"/>
      <c r="F104" s="65"/>
      <c r="G104" s="65"/>
      <c r="H104" s="65"/>
      <c r="I104" s="67"/>
    </row>
    <row r="105" customFormat="false" ht="15.75" hidden="false" customHeight="false" outlineLevel="0" collapsed="false">
      <c r="A105" s="2"/>
      <c r="B105" s="65"/>
      <c r="C105" s="66"/>
      <c r="D105" s="65"/>
      <c r="E105" s="65"/>
      <c r="F105" s="65"/>
      <c r="G105" s="65"/>
      <c r="H105" s="65"/>
      <c r="I105" s="67"/>
    </row>
    <row r="106" customFormat="false" ht="15.75" hidden="false" customHeight="false" outlineLevel="0" collapsed="false">
      <c r="A106" s="2"/>
      <c r="C106" s="68"/>
      <c r="D106" s="2"/>
      <c r="E106" s="2"/>
      <c r="F106" s="2"/>
      <c r="G106" s="2"/>
      <c r="H106" s="2"/>
    </row>
    <row r="107" customFormat="false" ht="15.75" hidden="true" customHeight="false" outlineLevel="0" collapsed="false">
      <c r="C107" s="68"/>
      <c r="D107" s="2"/>
      <c r="E107" s="2"/>
      <c r="F107" s="2"/>
      <c r="G107" s="2"/>
      <c r="H107" s="2"/>
    </row>
    <row r="108" customFormat="false" ht="15.75" hidden="true" customHeight="false" outlineLevel="0" collapsed="false">
      <c r="A108" s="74"/>
    </row>
    <row r="109" customFormat="false" ht="15.75" hidden="true" customHeight="false" outlineLevel="0" collapsed="false">
      <c r="A109" s="74"/>
    </row>
    <row r="110" customFormat="false" ht="15.75" hidden="true" customHeight="false" outlineLevel="0" collapsed="false">
      <c r="A110" s="74"/>
    </row>
    <row r="111" customFormat="false" ht="15.75" hidden="true" customHeight="false" outlineLevel="0" collapsed="false">
      <c r="A111" s="74"/>
    </row>
  </sheetData>
  <mergeCells count="7">
    <mergeCell ref="A2:J2"/>
    <mergeCell ref="B4:C5"/>
    <mergeCell ref="F4:G5"/>
    <mergeCell ref="B6:B7"/>
    <mergeCell ref="C6:C7"/>
    <mergeCell ref="F6:F7"/>
    <mergeCell ref="G6:G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0:07:58Z</dcterms:created>
  <dc:creator>張暹暐</dc:creator>
  <dc:description/>
  <dc:language>en-US</dc:language>
  <cp:lastModifiedBy>user</cp:lastModifiedBy>
  <cp:lastPrinted>2025-08-12T00:28:59Z</cp:lastPrinted>
  <dcterms:modified xsi:type="dcterms:W3CDTF">2025-11-10T02:20:06Z</dcterms:modified>
  <cp:revision>0</cp:revision>
  <dc:subject/>
  <dc:title/>
</cp:coreProperties>
</file>